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NITARIOS" sheetId="1" state="visible" r:id="rId2"/>
    <sheet name="DESCOMPUESTOS" sheetId="2" state="visible" r:id="rId3"/>
  </sheets>
  <definedNames>
    <definedName function="false" hidden="false" localSheetId="0" name="Excel_BuiltIn__FilterDatabase" vbProcedure="false">UNITARIOS!$A$2:$G$527</definedName>
    <definedName function="false" hidden="false" localSheetId="1" name="Excel_BuiltIn__FilterDatabase" vbProcedure="false">DESCOMPUESTOS!$A$2:$G$17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ódigo del concepto. Ver colores en "Entorno de trabajo: Apariencia"</t>
        </r>
      </text>
      <mc:AlternateContent>
        <mc:Choice Requires="v2">
          <commentPr autoFill="true" autoScale="false" colHidden="false" locked="false" rowHidden="false" textHAlign="justify" textVAlign="top">
            <anchor moveWithCells="false" sizeWithCells="false">
              <xdr:from>
                <xdr:col>1</xdr:col>
                <xdr:colOff>15</xdr:colOff>
                <xdr:row>0</xdr:row>
                <xdr:rowOff>7</xdr:rowOff>
              </xdr:from>
              <xdr:to>
                <xdr:col>3</xdr:col>
                <xdr:colOff>313</xdr:colOff>
                <xdr:row>1</xdr:row>
                <xdr:rowOff>9</xdr:rowOff>
              </xdr:to>
            </anchor>
          </commentPr>
        </mc:Choice>
        <mc:Fallback/>
      </mc:AlternateContent>
    </comment>
    <comment ref="B2" authorId="0">
      <text>
        <r>
          <rPr>
            <b val="true"/>
            <sz val="8"/>
            <color rgb="FF000000"/>
            <rFont val="Tahoma"/>
            <family val="0"/>
          </rPr>
          <t xml:space="preserve">Naturaleza del concepto (ver menú contextual)</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272</xdr:colOff>
                <xdr:row>1</xdr:row>
                <xdr:rowOff>9</xdr:rowOff>
              </xdr:to>
            </anchor>
          </commentPr>
        </mc:Choice>
        <mc:Fallback/>
      </mc:AlternateContent>
    </comment>
    <comment ref="C2" authorId="0">
      <text>
        <r>
          <rPr>
            <b val="true"/>
            <sz val="8"/>
            <color rgb="FF000000"/>
            <rFont val="Tahoma"/>
            <family val="0"/>
          </rPr>
          <t xml:space="preserve">Unidad principal de medida del concepto</t>
        </r>
      </text>
      <mc:AlternateContent>
        <mc:Choice Requires="v2">
          <commentPr autoFill="true" autoScale="false" colHidden="false" locked="false" rowHidden="false" textHAlign="justify" textVAlign="top">
            <anchor moveWithCells="false" sizeWithCells="false">
              <xdr:from>
                <xdr:col>3</xdr:col>
                <xdr:colOff>67</xdr:colOff>
                <xdr:row>0</xdr:row>
                <xdr:rowOff>7</xdr:rowOff>
              </xdr:from>
              <xdr:to>
                <xdr:col>4</xdr:col>
                <xdr:colOff>-23</xdr:colOff>
                <xdr:row>1</xdr:row>
                <xdr:rowOff>9</xdr:rowOff>
              </xdr:to>
            </anchor>
          </commentPr>
        </mc:Choice>
        <mc:Fallback/>
      </mc:AlternateContent>
    </comment>
    <comment ref="D2" authorId="0">
      <text>
        <r>
          <rPr>
            <b val="true"/>
            <sz val="8"/>
            <color rgb="FF000000"/>
            <rFont val="Tahoma"/>
            <family val="0"/>
          </rPr>
          <t xml:space="preserve">Descripción corta. Ver colores en "Entorno de trabajo: Apariencia"</t>
        </r>
      </text>
      <mc:AlternateContent>
        <mc:Choice Requires="v2">
          <commentPr autoFill="true" autoScale="false" colHidden="false" locked="false" rowHidden="false" textHAlign="justify" textVAlign="top">
            <anchor moveWithCells="false" sizeWithCells="false">
              <xdr:from>
                <xdr:col>3</xdr:col>
                <xdr:colOff>151</xdr:colOff>
                <xdr:row>0</xdr:row>
                <xdr:rowOff>7</xdr:rowOff>
              </xdr:from>
              <xdr:to>
                <xdr:col>6</xdr:col>
                <xdr:colOff>43</xdr:colOff>
                <xdr:row>1</xdr:row>
                <xdr:rowOff>9</xdr:rowOff>
              </xdr:to>
            </anchor>
          </commentPr>
        </mc:Choice>
        <mc:Fallback/>
      </mc:AlternateContent>
    </comment>
    <comment ref="E2" authorId="0">
      <text>
        <r>
          <rPr>
            <b val="true"/>
            <sz val="8"/>
            <color rgb="FF000000"/>
            <rFont val="Tahoma"/>
            <family val="0"/>
          </rPr>
          <t xml:space="preserve">Rendimiento o cantidad presupuestada</t>
        </r>
      </text>
      <mc:AlternateContent>
        <mc:Choice Requires="v2">
          <commentPr autoFill="true" autoScale="false" colHidden="false" locked="false" rowHidden="false" textHAlign="justify" textVAlign="top">
            <anchor moveWithCells="false" sizeWithCells="false">
              <xdr:from>
                <xdr:col>3</xdr:col>
                <xdr:colOff>236</xdr:colOff>
                <xdr:row>0</xdr:row>
                <xdr:rowOff>7</xdr:rowOff>
              </xdr:from>
              <xdr:to>
                <xdr:col>5</xdr:col>
                <xdr:colOff>54</xdr:colOff>
                <xdr:row>1</xdr:row>
                <xdr:rowOff>9</xdr:rowOff>
              </xdr:to>
            </anchor>
          </commentPr>
        </mc:Choice>
        <mc:Fallback/>
      </mc:AlternateContent>
    </comment>
    <comment ref="F2" authorId="0">
      <text>
        <r>
          <rPr>
            <b val="true"/>
            <sz val="8"/>
            <color rgb="FF000000"/>
            <rFont val="Tahoma"/>
            <family val="0"/>
          </rPr>
          <t xml:space="preserve">Precio unitario en el presupuesto</t>
        </r>
      </text>
      <mc:AlternateContent>
        <mc:Choice Requires="v2">
          <commentPr autoFill="true" autoScale="false" colHidden="false" locked="false" rowHidden="false" textHAlign="justify" textVAlign="top">
            <anchor moveWithCells="false" sizeWithCells="false">
              <xdr:from>
                <xdr:col>3</xdr:col>
                <xdr:colOff>320</xdr:colOff>
                <xdr:row>0</xdr:row>
                <xdr:rowOff>7</xdr:rowOff>
              </xdr:from>
              <xdr:to>
                <xdr:col>6</xdr:col>
                <xdr:colOff>17</xdr:colOff>
                <xdr:row>1</xdr:row>
                <xdr:rowOff>9</xdr:rowOff>
              </xdr:to>
            </anchor>
          </commentPr>
        </mc:Choice>
        <mc:Fallback/>
      </mc:AlternateContent>
    </comment>
    <comment ref="G2" authorId="0">
      <text>
        <r>
          <rPr>
            <b val="true"/>
            <sz val="8"/>
            <color rgb="FF000000"/>
            <rFont val="Tahoma"/>
            <family val="0"/>
          </rPr>
          <t xml:space="preserve">Importe del presupuesto</t>
        </r>
      </text>
      <mc:AlternateContent>
        <mc:Choice Requires="v2">
          <commentPr autoFill="true" autoScale="false" colHidden="false" locked="false" rowHidden="false" textHAlign="justify" textVAlign="top">
            <anchor moveWithCells="false" sizeWithCells="false">
              <xdr:from>
                <xdr:col>4</xdr:col>
                <xdr:colOff>65</xdr:colOff>
                <xdr:row>0</xdr:row>
                <xdr:rowOff>7</xdr:rowOff>
              </xdr:from>
              <xdr:to>
                <xdr:col>6</xdr:col>
                <xdr:colOff>53</xdr:colOff>
                <xdr:row>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ódigo del concepto. Ver colores en "Entorno de trabajo: Apariencia"</t>
        </r>
      </text>
      <mc:AlternateContent>
        <mc:Choice Requires="v2">
          <commentPr autoFill="true" autoScale="false" colHidden="false" locked="false" rowHidden="false" textHAlign="justify" textVAlign="top">
            <anchor moveWithCells="false" sizeWithCells="false">
              <xdr:from>
                <xdr:col>1</xdr:col>
                <xdr:colOff>16</xdr:colOff>
                <xdr:row>0</xdr:row>
                <xdr:rowOff>5</xdr:rowOff>
              </xdr:from>
              <xdr:to>
                <xdr:col>3</xdr:col>
                <xdr:colOff>313</xdr:colOff>
                <xdr:row>1</xdr:row>
                <xdr:rowOff>9</xdr:rowOff>
              </xdr:to>
            </anchor>
          </commentPr>
        </mc:Choice>
        <mc:Fallback/>
      </mc:AlternateContent>
    </comment>
    <comment ref="B2" authorId="0">
      <text>
        <r>
          <rPr>
            <b val="true"/>
            <sz val="8"/>
            <color rgb="FF000000"/>
            <rFont val="Tahoma"/>
            <family val="0"/>
          </rPr>
          <t xml:space="preserve">Naturaleza del concepto (ver menú contextual)</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272</xdr:colOff>
                <xdr:row>1</xdr:row>
                <xdr:rowOff>9</xdr:rowOff>
              </xdr:to>
            </anchor>
          </commentPr>
        </mc:Choice>
        <mc:Fallback/>
      </mc:AlternateContent>
    </comment>
    <comment ref="C2" authorId="0">
      <text>
        <r>
          <rPr>
            <b val="true"/>
            <sz val="8"/>
            <color rgb="FF000000"/>
            <rFont val="Tahoma"/>
            <family val="0"/>
          </rPr>
          <t xml:space="preserve">Unidad principal de medida del concepto</t>
        </r>
      </text>
      <mc:AlternateContent>
        <mc:Choice Requires="v2">
          <commentPr autoFill="true" autoScale="false" colHidden="false" locked="false" rowHidden="false" textHAlign="justify" textVAlign="top">
            <anchor moveWithCells="false" sizeWithCells="false">
              <xdr:from>
                <xdr:col>3</xdr:col>
                <xdr:colOff>16</xdr:colOff>
                <xdr:row>0</xdr:row>
                <xdr:rowOff>5</xdr:rowOff>
              </xdr:from>
              <xdr:to>
                <xdr:col>4</xdr:col>
                <xdr:colOff>-75</xdr:colOff>
                <xdr:row>1</xdr:row>
                <xdr:rowOff>9</xdr:rowOff>
              </xdr:to>
            </anchor>
          </commentPr>
        </mc:Choice>
        <mc:Fallback/>
      </mc:AlternateContent>
    </comment>
    <comment ref="D2" authorId="0">
      <text>
        <r>
          <rPr>
            <b val="true"/>
            <sz val="8"/>
            <color rgb="FF000000"/>
            <rFont val="Tahoma"/>
            <family val="0"/>
          </rPr>
          <t xml:space="preserve">Descripción corta. Ver colores en "Entorno de trabajo: Apariencia"</t>
        </r>
      </text>
      <mc:AlternateContent>
        <mc:Choice Requires="v2">
          <commentPr autoFill="true" autoScale="false" colHidden="false" locked="false" rowHidden="false" textHAlign="justify" textVAlign="top">
            <anchor moveWithCells="false" sizeWithCells="false">
              <xdr:from>
                <xdr:col>4</xdr:col>
                <xdr:colOff>16</xdr:colOff>
                <xdr:row>0</xdr:row>
                <xdr:rowOff>5</xdr:rowOff>
              </xdr:from>
              <xdr:to>
                <xdr:col>8</xdr:col>
                <xdr:colOff>77</xdr:colOff>
                <xdr:row>1</xdr:row>
                <xdr:rowOff>9</xdr:rowOff>
              </xdr:to>
            </anchor>
          </commentPr>
        </mc:Choice>
        <mc:Fallback/>
      </mc:AlternateContent>
    </comment>
    <comment ref="E2" authorId="0">
      <text>
        <r>
          <rPr>
            <b val="true"/>
            <sz val="8"/>
            <color rgb="FF000000"/>
            <rFont val="Tahoma"/>
            <family val="0"/>
          </rPr>
          <t xml:space="preserve">Rendimiento o cantidad presupuestada</t>
        </r>
      </text>
      <mc:AlternateContent>
        <mc:Choice Requires="v2">
          <commentPr autoFill="true" autoScale="false" colHidden="false" locked="false" rowHidden="false" textHAlign="justify" textVAlign="top">
            <anchor moveWithCells="false" sizeWithCells="false">
              <xdr:from>
                <xdr:col>5</xdr:col>
                <xdr:colOff>16</xdr:colOff>
                <xdr:row>0</xdr:row>
                <xdr:rowOff>5</xdr:rowOff>
              </xdr:from>
              <xdr:to>
                <xdr:col>8</xdr:col>
                <xdr:colOff>4</xdr:colOff>
                <xdr:row>1</xdr:row>
                <xdr:rowOff>9</xdr:rowOff>
              </xdr:to>
            </anchor>
          </commentPr>
        </mc:Choice>
        <mc:Fallback/>
      </mc:AlternateContent>
    </comment>
    <comment ref="F2" authorId="0">
      <text>
        <r>
          <rPr>
            <b val="true"/>
            <sz val="8"/>
            <color rgb="FF000000"/>
            <rFont val="Tahoma"/>
            <family val="0"/>
          </rPr>
          <t xml:space="preserve">Precio unitario en el presupuesto</t>
        </r>
      </text>
      <mc:AlternateContent>
        <mc:Choice Requires="v2">
          <commentPr autoFill="true" autoScale="false" colHidden="false" locked="false" rowHidden="false" textHAlign="justify" textVAlign="top">
            <anchor moveWithCells="false" sizeWithCells="false">
              <xdr:from>
                <xdr:col>6</xdr:col>
                <xdr:colOff>16</xdr:colOff>
                <xdr:row>0</xdr:row>
                <xdr:rowOff>5</xdr:rowOff>
              </xdr:from>
              <xdr:to>
                <xdr:col>8</xdr:col>
                <xdr:colOff>51</xdr:colOff>
                <xdr:row>1</xdr:row>
                <xdr:rowOff>9</xdr:rowOff>
              </xdr:to>
            </anchor>
          </commentPr>
        </mc:Choice>
        <mc:Fallback/>
      </mc:AlternateContent>
    </comment>
    <comment ref="G2" authorId="0">
      <text>
        <r>
          <rPr>
            <b val="true"/>
            <sz val="8"/>
            <color rgb="FF000000"/>
            <rFont val="Tahoma"/>
            <family val="0"/>
          </rPr>
          <t xml:space="preserve">Importe del presupuesto</t>
        </r>
      </text>
      <mc:AlternateContent>
        <mc:Choice Requires="v2">
          <commentPr autoFill="true" autoScale="false" colHidden="false" locked="false" rowHidden="false" textHAlign="justify" textVAlign="top">
            <anchor moveWithCells="false" sizeWithCells="false">
              <xdr:from>
                <xdr:col>7</xdr:col>
                <xdr:colOff>16</xdr:colOff>
                <xdr:row>0</xdr:row>
                <xdr:rowOff>5</xdr:rowOff>
              </xdr:from>
              <xdr:to>
                <xdr:col>9</xdr:col>
                <xdr:colOff>3</xdr:colOff>
                <xdr:row>1</xdr:row>
                <xdr:rowOff>9</xdr:rowOff>
              </xdr:to>
            </anchor>
          </commentPr>
        </mc:Choice>
        <mc:Fallback/>
      </mc:AlternateContent>
    </comment>
  </commentList>
</comments>
</file>

<file path=xl/sharedStrings.xml><?xml version="1.0" encoding="utf-8"?>
<sst xmlns="http://schemas.openxmlformats.org/spreadsheetml/2006/main" count="5612" uniqueCount="1464">
  <si>
    <t xml:space="preserve">Base de Precios 2011- Ayuntamiento de Madrid</t>
  </si>
  <si>
    <t xml:space="preserve">Código</t>
  </si>
  <si>
    <t xml:space="preserve">NatC</t>
  </si>
  <si>
    <t xml:space="preserve">Ud</t>
  </si>
  <si>
    <t xml:space="preserve">Resumen</t>
  </si>
  <si>
    <t xml:space="preserve">CanPres</t>
  </si>
  <si>
    <t xml:space="preserve">Pres</t>
  </si>
  <si>
    <t xml:space="preserve">ImpPres</t>
  </si>
  <si>
    <t xml:space="preserve">mS                </t>
  </si>
  <si>
    <t xml:space="preserve">Capítulo</t>
  </si>
  <si>
    <t xml:space="preserve">SEGURIDAD</t>
  </si>
  <si>
    <t xml:space="preserve">mS01              </t>
  </si>
  <si>
    <t xml:space="preserve">PROTECCIONES INDIVIDUALES</t>
  </si>
  <si>
    <t xml:space="preserve">1 : PROTECCIONES INDIVIDUALES</t>
  </si>
  <si>
    <t xml:space="preserve">mS01A             </t>
  </si>
  <si>
    <t xml:space="preserve">EQUIPAMIENTO INDIVIDUAL</t>
  </si>
  <si>
    <t xml:space="preserve">mS01A010          </t>
  </si>
  <si>
    <t xml:space="preserve">Partida</t>
  </si>
  <si>
    <t xml:space="preserve">ud</t>
  </si>
  <si>
    <t xml:space="preserve">CASCO SEGURIDAD HOMOLOGADO</t>
  </si>
  <si>
    <t xml:space="preserve">Casco de seguridad homologado.</t>
  </si>
  <si>
    <t xml:space="preserve">mS01A020          </t>
  </si>
  <si>
    <t xml:space="preserve">EQUIPO LINTERNA AUTONOMO</t>
  </si>
  <si>
    <t xml:space="preserve">Equipo de linterna autónomo incorporado al casco de seguridad valorado en función del número óptimo de utilizaciones.</t>
  </si>
  <si>
    <t xml:space="preserve">mS01A030          </t>
  </si>
  <si>
    <t xml:space="preserve">MONO DE TRABAJO</t>
  </si>
  <si>
    <t xml:space="preserve">Mono de trabajo. Certificado CE. s/R.D. 773/97 y R.D. 1407/92.</t>
  </si>
  <si>
    <t xml:space="preserve">mS01A040          </t>
  </si>
  <si>
    <t xml:space="preserve">IMPERMEABLE</t>
  </si>
  <si>
    <t xml:space="preserve">Impermeable 3/4 de plástico. Certificado CE. s/R.D. 773/97 y R.D. 1407/92.</t>
  </si>
  <si>
    <t xml:space="preserve">mS01A050          </t>
  </si>
  <si>
    <t xml:space="preserve">TRAJE IMPERMEABLE</t>
  </si>
  <si>
    <t xml:space="preserve">Traje completo impermeable (traje de agua) valorado en función del número óptimo de utilizaciones. Certificado CE. s/R.D. 773/97 y R.D. 1407/92.</t>
  </si>
  <si>
    <t xml:space="preserve">mS01A060          </t>
  </si>
  <si>
    <t xml:space="preserve">TRAJE COMPLETO SOLDADOR</t>
  </si>
  <si>
    <t xml:space="preserve">Traje completo compuesto de chaqueta y pantalón para trabajos de soldadura. Certificado CE. s/R.D. 773/97 y R.D. 1407/92.</t>
  </si>
  <si>
    <t xml:space="preserve">mS01A070          </t>
  </si>
  <si>
    <t xml:space="preserve">MANDIL SOLDADURA</t>
  </si>
  <si>
    <t xml:space="preserve">Mandil para trabajos de soldadura fabricado en cuero con sujeción a cuello y cintura a través de correa. Certificado CE. s/R.D. 773/97 y R.D. 1407/92.</t>
  </si>
  <si>
    <t xml:space="preserve">mS01A080          </t>
  </si>
  <si>
    <t xml:space="preserve">CHALECO REFLECTANTE</t>
  </si>
  <si>
    <t xml:space="preserve">Chaleco reflectante para obras (trabajos nocturnos) compuesto de cinturón y tirantes de tela reflectante, valorado en función del número óptimo de utilizaciones. Certificado CE. s/R.D. 773/97 y R.D. 1407/92.</t>
  </si>
  <si>
    <t xml:space="preserve">mS01A090          </t>
  </si>
  <si>
    <t xml:space="preserve">MUÑEQUERA DE CUERO</t>
  </si>
  <si>
    <t xml:space="preserve">Muñequera de cuero.  Certificado CE. s/R.D. 773/97 y R.D. 1407/92.</t>
  </si>
  <si>
    <t xml:space="preserve">mS01A100          </t>
  </si>
  <si>
    <t xml:space="preserve">CHALECO SALVAVIDAS</t>
  </si>
  <si>
    <t xml:space="preserve">Chaleco salvavidas valorado en función del número óptimo de utilizaciones. Certificado CE. s/R.D. 773/97 y R.D. 1407/92.</t>
  </si>
  <si>
    <t xml:space="preserve">mS01A110          </t>
  </si>
  <si>
    <t xml:space="preserve">TRAJE IGNIFUGO</t>
  </si>
  <si>
    <t xml:space="preserve">Traje ignífugo de acercamiento valorado en función del número óptimo de utilizaciones. Certificado CE. s/R.D. 773/97 y R.D. 1407/92.</t>
  </si>
  <si>
    <t xml:space="preserve">mS01A120          </t>
  </si>
  <si>
    <t xml:space="preserve">SEMI MÁSCAR. ANTIPOLVO 2 FILTROS</t>
  </si>
  <si>
    <t xml:space="preserve">Semi-mascarilla antipolvo doble filtro, (amortizable en 3 usos). Certificado CE. s/R.D. 773/97 y R.D. 1407/92.</t>
  </si>
  <si>
    <t xml:space="preserve">mS01A130          </t>
  </si>
  <si>
    <t xml:space="preserve">PAR GUANTES DE NEOPRENO</t>
  </si>
  <si>
    <t xml:space="preserve">Par de guantes de neopreno. Certificado CE. s/R.D. 773/97 y R.D. 1407/92.</t>
  </si>
  <si>
    <t xml:space="preserve">mS01A140          </t>
  </si>
  <si>
    <t xml:space="preserve">PAR DE BOTAS AISLANTES</t>
  </si>
  <si>
    <t xml:space="preserve">Par de botas aislantes para electricista hasta 5.000 V. de tensión (amortizables en 3 usos). Certificado CE. s/R.D. 773/97 y R.D. 1407/92.</t>
  </si>
  <si>
    <t xml:space="preserve">Total mS01A</t>
  </si>
  <si>
    <t xml:space="preserve">mS01B             </t>
  </si>
  <si>
    <t xml:space="preserve">PANTALLAS DE PROTECCION</t>
  </si>
  <si>
    <t xml:space="preserve">mS01B010          </t>
  </si>
  <si>
    <t xml:space="preserve">PANTALLA SOLD.ELECTR.DE MANO</t>
  </si>
  <si>
    <t xml:space="preserve">Pantalla de soldadura eléctrica de mano, resistente a la perforación y penetración por objeto candente, antiinflamable, homologada</t>
  </si>
  <si>
    <t xml:space="preserve">mS01B020          </t>
  </si>
  <si>
    <t xml:space="preserve">PANTALLA SOLD.ELECTR.CABEZA</t>
  </si>
  <si>
    <t xml:space="preserve">Pantalla de soldadura eléctrica de cabeza, mirilla abatible, resistente a la perforación y penetración por objeto candente, antiinflamable, homologada.</t>
  </si>
  <si>
    <t xml:space="preserve">mS01B030          </t>
  </si>
  <si>
    <t xml:space="preserve">PANTALLA SOLD.ELECTR.CASCO</t>
  </si>
  <si>
    <t xml:space="preserve">Pantalla de soldadura eléctrica de cabeza, mirilla abatible, adaptable al casco, resistente a la perforación y penetración por objeto candente, antiinflamable, homologada.</t>
  </si>
  <si>
    <t xml:space="preserve">mS01B040          </t>
  </si>
  <si>
    <t xml:space="preserve">PANTALLA SOLD.OXIACET.CABEZA</t>
  </si>
  <si>
    <t xml:space="preserve">Pantalla de soldadura oxiacetilénica abatible, resistente a la perforación y penetración por objeto candente, antiinflamable, adaptable a la cabeza mediante sistema de carraca, homologada.</t>
  </si>
  <si>
    <t xml:space="preserve">mS01B050          </t>
  </si>
  <si>
    <t xml:space="preserve">PANTALLA SOLD.OXIACET.CASCO</t>
  </si>
  <si>
    <t xml:space="preserve">Pantalla de soldadura oxiacetilénica abatible, resistente a la perforación y penetración por objeto candente, antiinflamable, ventanal abatible adaptable a cabeza y compatible con el uso de casco, homologada.</t>
  </si>
  <si>
    <t xml:space="preserve">mS01B060          </t>
  </si>
  <si>
    <t xml:space="preserve">PANTALLA DE SEGURIDAD</t>
  </si>
  <si>
    <t xml:space="preserve">Pantalla de seguridad para la protección contra la proyección de partículas, homologada.</t>
  </si>
  <si>
    <t xml:space="preserve">Total mS01B</t>
  </si>
  <si>
    <t xml:space="preserve">mS01C             </t>
  </si>
  <si>
    <t xml:space="preserve">MASCARILLAS DE PROTECCION</t>
  </si>
  <si>
    <t xml:space="preserve">mS01C010          </t>
  </si>
  <si>
    <t xml:space="preserve">MASCARILLA SOLD.2 VALVULAS</t>
  </si>
  <si>
    <t xml:space="preserve">Mascarilla respiratoria con dos válvulas, fabricada en material inalérgico y atóxico, con filtros intercambiables para humos de soldadura, homologada.</t>
  </si>
  <si>
    <t xml:space="preserve">mS01C020          </t>
  </si>
  <si>
    <t xml:space="preserve">MASCARILLA SOLD.1 VALVULA</t>
  </si>
  <si>
    <t xml:space="preserve">Mascarilla respiratoria con una válvula, fabricada en material inalérgico y atóxico, con filtros intercambiables para humos de soldadura, homologada.</t>
  </si>
  <si>
    <t xml:space="preserve">mS01C030          </t>
  </si>
  <si>
    <t xml:space="preserve">MASCARILLA POLVO 2 VALVULAS</t>
  </si>
  <si>
    <t xml:space="preserve">Mascarilla respiratoria con dos válvulas, fabricada en material inalérgico y atóxico, con filtros intercambiables para polvo, homologada.</t>
  </si>
  <si>
    <t xml:space="preserve">mS01C040          </t>
  </si>
  <si>
    <t xml:space="preserve">MASCARILLA POLVO 1 VALVULA</t>
  </si>
  <si>
    <t xml:space="preserve">Mascarilla respiratoria con una válvula, fabricada en material inalérgico y atóxico, con filtros intercambiables para polvo, homologada.</t>
  </si>
  <si>
    <t xml:space="preserve">mS01C050          </t>
  </si>
  <si>
    <t xml:space="preserve">MASCARILLA PINTURA 2 VALV.</t>
  </si>
  <si>
    <t xml:space="preserve">Mascarilla respiratoria con dos válvulas, fabricada en material inalérgico y atóxico, con filtros intercambiables para pintura, homologada.</t>
  </si>
  <si>
    <t xml:space="preserve">mS01C060          </t>
  </si>
  <si>
    <t xml:space="preserve">MASCARILLA PINTURA 1 VALV.</t>
  </si>
  <si>
    <t xml:space="preserve">Mascarilla respiratoria con una válvula, fabricada en material inalérgico y atóxico, con filtros intercambiables para pintura, homologada.</t>
  </si>
  <si>
    <t xml:space="preserve">mS01C070          </t>
  </si>
  <si>
    <t xml:space="preserve">MASCARILLA CELULOSA</t>
  </si>
  <si>
    <t xml:space="preserve">Mascarilla autofiltrante de celulosa para trabajo con polvo y humos, homologada.</t>
  </si>
  <si>
    <t xml:space="preserve">Total mS01C</t>
  </si>
  <si>
    <t xml:space="preserve">mS01D             </t>
  </si>
  <si>
    <t xml:space="preserve">PROTECCIONES VISUALES</t>
  </si>
  <si>
    <t xml:space="preserve">mS01D010          </t>
  </si>
  <si>
    <t xml:space="preserve">GAFAS ACETATO VISORES VIDRIO</t>
  </si>
  <si>
    <t xml:space="preserve">Gafas de montura de acetato, patillas adaptables, visores de vidrio neutro, tratados, templados e inastillables, para trabajos con riesgo de impacto en los ojos, homologadas.</t>
  </si>
  <si>
    <t xml:space="preserve">mS01D020          </t>
  </si>
  <si>
    <t xml:space="preserve">GAFAS VINILO VISOR POLICARB.</t>
  </si>
  <si>
    <t xml:space="preserve">Gafas de montura de vinilo con pantalla exterior de policarbonato, pantalla interior antichoque y cámara de aire entre las dos pantallas, para trabajos con riesgo de impactos en los ojos, homologadas.</t>
  </si>
  <si>
    <t xml:space="preserve">mS01D030          </t>
  </si>
  <si>
    <t xml:space="preserve">GAFAS CAZOLETA VISORES VIDRIO</t>
  </si>
  <si>
    <t xml:space="preserve">Gafas de cazoleta de armadura rígida con ventilación lateral, graduable y ajustable, visores de vidrio neutro tratado, recambiables, templados e inastillable, para trabajos con riesgo de impacto en los ojos, homologadas.</t>
  </si>
  <si>
    <t xml:space="preserve">mS01D040          </t>
  </si>
  <si>
    <t xml:space="preserve">GAFAS ACETATO VISOR VIDRIO</t>
  </si>
  <si>
    <t xml:space="preserve">Gafas de montura de acetato, patilla adaptable, protectores laterales de rejilla o con ventilación, visores de vidrio neutro inastillables, tratados y templados, para trabajos con riesgo de impacto en los ojos, homologadas.</t>
  </si>
  <si>
    <t xml:space="preserve">mS01D050          </t>
  </si>
  <si>
    <t xml:space="preserve">Gafas de vinilo con ventilación directa, sujeción a cabeza graduable, con visor de policarbonato, para trabajos en ambientes pulverulentos, homologadas.</t>
  </si>
  <si>
    <t xml:space="preserve">mS01D060          </t>
  </si>
  <si>
    <t xml:space="preserve">GAFAS VINILO DOBLE PANTALLA</t>
  </si>
  <si>
    <t xml:space="preserve">Gafas de montura de vinilo con pantalla exterior de policarbonato y pantalla interior antiempañante, con cámara de aire entre las dos pantallas, para trabajos en ambientes pulverulentos, homologadas.</t>
  </si>
  <si>
    <t xml:space="preserve">mS01D070          </t>
  </si>
  <si>
    <t xml:space="preserve">GAFAS CAZOLETA C/VENTILACIÓN</t>
  </si>
  <si>
    <t xml:space="preserve">Gafas de cazoleta de armadura rígida con ventilación lateral indirecta graduable y ajustable, con visores neutros recambiables para trabajos de soldadura, homologadas.</t>
  </si>
  <si>
    <t xml:space="preserve">mS01D080          </t>
  </si>
  <si>
    <t xml:space="preserve">GAFAS CAZOLETA CERRADAS</t>
  </si>
  <si>
    <t xml:space="preserve">Gafas de cazoleta cerradas unidas mediante puente ajustable con vidrios tratados térmicamente según norma MT18 para trabajos de soldadura, homologadas.</t>
  </si>
  <si>
    <t xml:space="preserve">Total mS01D</t>
  </si>
  <si>
    <t xml:space="preserve">mS01E             </t>
  </si>
  <si>
    <t xml:space="preserve">PROTECCIONES AUDITIVAS</t>
  </si>
  <si>
    <t xml:space="preserve">mS01E010          </t>
  </si>
  <si>
    <t xml:space="preserve">OREJERAS ANTIRUIDO</t>
  </si>
  <si>
    <t xml:space="preserve">Amortiguador de ruido fabricado con casquetes ajustables de almohadillas recambiables, homologado.</t>
  </si>
  <si>
    <t xml:space="preserve">mS01E020          </t>
  </si>
  <si>
    <t xml:space="preserve">OREJERAS ADAPTABLES CASCO</t>
  </si>
  <si>
    <t xml:space="preserve">Amortiguador de ruido fabricado con casquetes ajustables de almohadillas recambiables para su uso optativo, adaptable al casco de seguridad o sin adaptarlo, homologado.</t>
  </si>
  <si>
    <t xml:space="preserve">mS01E030          </t>
  </si>
  <si>
    <t xml:space="preserve">OREJERAS ANTIRUIDO CASCO</t>
  </si>
  <si>
    <t xml:space="preserve">Amortiguador de ruido fabricado con casquetes ajustables de almohadillas recambiables de uso exclusivo con el casco de seguridad, homologado.</t>
  </si>
  <si>
    <t xml:space="preserve">mS01E040          </t>
  </si>
  <si>
    <t xml:space="preserve">PAR TAPONES ANTIRUIDO PVC</t>
  </si>
  <si>
    <t xml:space="preserve">Par de tapones antiruido fabricados en cloruro de polivinilo, homologados.</t>
  </si>
  <si>
    <t xml:space="preserve">mS01E050          </t>
  </si>
  <si>
    <t xml:space="preserve">PAR TAPONES ANTIRUIDO SILIC.</t>
  </si>
  <si>
    <t xml:space="preserve">Par de tapones antiruido fabricados con silicona moldeable de uso independiente, o unidos por una banda de longitud ajustable compatible con el casco de seguridad, homologados.</t>
  </si>
  <si>
    <t xml:space="preserve">Total mS01E</t>
  </si>
  <si>
    <t xml:space="preserve">mS01F             </t>
  </si>
  <si>
    <t xml:space="preserve">CINTURONES DE SEGURIDAD</t>
  </si>
  <si>
    <t xml:space="preserve">mS01F010          </t>
  </si>
  <si>
    <t xml:space="preserve">CINTURÓN SEG.CAÍDA</t>
  </si>
  <si>
    <t xml:space="preserve">Cinturón de seguridad de caída con arnés y cinchas de fibra de poliester, anillas de acero estampado con resistencia a la tracción superior a 115 kg/mm2, hebillas con mordientes de acero troquelado, cuerda de longitud opcional y mosquetón de acero estampado, homologado.</t>
  </si>
  <si>
    <t xml:space="preserve">mS01F020          </t>
  </si>
  <si>
    <t xml:space="preserve">CINTURÓN SEG.CAÍDA C/MUELLE</t>
  </si>
  <si>
    <t xml:space="preserve">Cinturón de seguridad de caída con arnés en fibra de poliester, elemento de amarre con cuerda de poliamida 6 sujeta al cinturón mediante piquete y acoplamiento al extremo de un muelle amortiguador destinado a frenar el impacto de caída, homologado.</t>
  </si>
  <si>
    <t xml:space="preserve">mS01F030          </t>
  </si>
  <si>
    <t xml:space="preserve">CINTURÓN SEG.SUJECC.POLIESTER</t>
  </si>
  <si>
    <t xml:space="preserve">Cinturón de seguridad de sujeción fabricado con poliester, anillas de acero estampado con resistencia superior a 115 kg/mm2, hebilla con mordiente de acero estampado, cuerda de amarre de alta tenacidad y 1,00 m de longitud fabricada en nylon y mosquetón de cierre, homologado.</t>
  </si>
  <si>
    <t xml:space="preserve">mS01F040          </t>
  </si>
  <si>
    <t xml:space="preserve">CINTURÓN SEG.SUJ.POLIAMIDA 2</t>
  </si>
  <si>
    <t xml:space="preserve">Cinturón de seguridad de sujeción fabricado con poliamida, doble anillaje de acero estampado con resistencia a la tracción superior a 115 kg/mm2, y cuerda de amarre de 1,00 m de longitud, homologado.</t>
  </si>
  <si>
    <t xml:space="preserve">mS01F050          </t>
  </si>
  <si>
    <t xml:space="preserve">CINTURÓN SEG.SUJ.POLIESTER 2</t>
  </si>
  <si>
    <t xml:space="preserve">Cinturón de seguridad de sujeción fabricado en poliester, doble anillaje de acero estampado con resistencia a la tracción superior a 115 kg/mm2, hebillas estampadas de acero galvanizado, cuerda de amarre de longitud 1,00 m y mosquetón de acero estampado, homologado.</t>
  </si>
  <si>
    <t xml:space="preserve">mS01F060          </t>
  </si>
  <si>
    <t xml:space="preserve">CINTURÓN ANTIVIBRATORIO</t>
  </si>
  <si>
    <t xml:space="preserve">Cinturón de seguridad antivibratorio para protección de los riñones, homologado.</t>
  </si>
  <si>
    <t xml:space="preserve">mS01F070          </t>
  </si>
  <si>
    <t xml:space="preserve">DISPOSITIVO ANTICAÍDA</t>
  </si>
  <si>
    <t xml:space="preserve">Dispositivo anticaída para ascensos y descensos verticales compuesto por un elemento metálico deslizante con bloqueo instantáneo en caso de caída y cuerda de amarre a cinturón de 10 mm de diámetro y 4 m de longitud con mosquetón, homologado y valorado en función del número óptimo de utilizaciones.</t>
  </si>
  <si>
    <t xml:space="preserve">mS01F080          </t>
  </si>
  <si>
    <t xml:space="preserve">m</t>
  </si>
  <si>
    <t xml:space="preserve">CUERDA GUIA ANTICAÍDA</t>
  </si>
  <si>
    <t xml:space="preserve">Cuerda guía para dispositivo anticaida deslizante en nylon de 16 mm de diámetro montada sobre puntos de anclaje ya existentes, incluso p.p. de desmontaje, valorado en función del número óptimo de utilizaciones, homologada.</t>
  </si>
  <si>
    <t xml:space="preserve">mS01F090          </t>
  </si>
  <si>
    <t xml:space="preserve">CUERDA SEG.POLIAMIDA l&lt;50 m</t>
  </si>
  <si>
    <t xml:space="preserve">Cuerda de seguridad de poliamida 6 de 14 mm de diámetro hasta 50 m de longitud, incluso anclaje formado por redondo normal de acero de diámetro 16 mm, incluso p.p. de desmontaje y valorada en función del número óptimo de utilizaciones, homologada.</t>
  </si>
  <si>
    <t xml:space="preserve">mS01F100          </t>
  </si>
  <si>
    <t xml:space="preserve">CUERDA SEG.POLIAMIDA l&lt;25 m</t>
  </si>
  <si>
    <t xml:space="preserve">Cuerda de seguridad de poliamida 6 de 14 mm de diámetro hasta 25 m de longitud, incluso anclaje formado por redondo normal de acero de diámetro 16 mm, incluso p.p. de desmontaje y valorada en función del número óptimo de utilizaciones, homologada.</t>
  </si>
  <si>
    <t xml:space="preserve">Total mS01F</t>
  </si>
  <si>
    <t xml:space="preserve">mS01G             </t>
  </si>
  <si>
    <t xml:space="preserve">GUANTES DE PROTECCION</t>
  </si>
  <si>
    <t xml:space="preserve">mS01G010          </t>
  </si>
  <si>
    <t xml:space="preserve">PAR GUANTES NITRILO/VINILO</t>
  </si>
  <si>
    <t xml:space="preserve">Par de guantes de protección para carga y descarga de materiales abrasivos fabricados en nitrilo/vinilo con refuerzo en dedos pulgares, homologados.</t>
  </si>
  <si>
    <t xml:space="preserve">mS01G020          </t>
  </si>
  <si>
    <t xml:space="preserve">PAR GUANTES GOMA FINA</t>
  </si>
  <si>
    <t xml:space="preserve">Par de guantes de protección de goma fina reforzados para trabajos con materiales húmedos, albañilería, pocería, hormigonado, etc.</t>
  </si>
  <si>
    <t xml:space="preserve">mS01G030          </t>
  </si>
  <si>
    <t xml:space="preserve">PAR GUANTES NEOPRENO</t>
  </si>
  <si>
    <t xml:space="preserve">Par de guantes de protección contra aceites y grasas fabricados en neopreno, homologados.</t>
  </si>
  <si>
    <t xml:space="preserve">mS01G040          </t>
  </si>
  <si>
    <t xml:space="preserve">PAR GUANTES LATEX</t>
  </si>
  <si>
    <t xml:space="preserve">Par de guantes de protección para manipular objetos cortantes y puntiagudos, resistentes al corte y a la abrasión, fabricados en latex, homologados.</t>
  </si>
  <si>
    <t xml:space="preserve">mS01G050          </t>
  </si>
  <si>
    <t xml:space="preserve">PAR GUANTES SERRAJE MANGA 12</t>
  </si>
  <si>
    <t xml:space="preserve">Par de guantes de protección en trabajos de soldadura fabricado en serraje con manga de 12 cm, homologados.</t>
  </si>
  <si>
    <t xml:space="preserve">mS01G060          </t>
  </si>
  <si>
    <t xml:space="preserve">PAR GUANTES SERRAJE MANGA 18</t>
  </si>
  <si>
    <t xml:space="preserve">Par de guantes de protección en trabajos de soldadura fabricado en serraje con manga de 18 cm, homologados.</t>
  </si>
  <si>
    <t xml:space="preserve">mS01G070          </t>
  </si>
  <si>
    <t xml:space="preserve">PAR GUANTES SERRAJE FORRADOS</t>
  </si>
  <si>
    <t xml:space="preserve">Par de guantes de protección contra el frío fabricados en serraje y forrados con muletón afelpado, homologados.</t>
  </si>
  <si>
    <t xml:space="preserve">mS01G080          </t>
  </si>
  <si>
    <t xml:space="preserve">PAR GUANTES DIELÉCTRICOS B.T.</t>
  </si>
  <si>
    <t xml:space="preserve">Par de guantes de protección eléctrica de baja tensión fabricados con material dieléctrico, homologados.</t>
  </si>
  <si>
    <t xml:space="preserve">mS01G090          </t>
  </si>
  <si>
    <t xml:space="preserve">PAR GUANTES DIELÉCTRICOS A.T.</t>
  </si>
  <si>
    <t xml:space="preserve">Par de guantes de protección eléctrica de alta tensión fabricados con material de alto poder dieléctrico, homologados.</t>
  </si>
  <si>
    <t xml:space="preserve">mS01G100          </t>
  </si>
  <si>
    <t xml:space="preserve">PAR MANGUITOS SOLDADURA</t>
  </si>
  <si>
    <t xml:space="preserve">Par de manguitos para trabajos de soldadura fabricados en piel, homologados.</t>
  </si>
  <si>
    <t xml:space="preserve">Total mS01G</t>
  </si>
  <si>
    <t xml:space="preserve">mS01H             </t>
  </si>
  <si>
    <t xml:space="preserve">CALZADO DE PROTECCION</t>
  </si>
  <si>
    <t xml:space="preserve">mS01H010          </t>
  </si>
  <si>
    <t xml:space="preserve">PAR DE BOTAS GOMA</t>
  </si>
  <si>
    <t xml:space="preserve">Par de botas de protección para trabajos en agua, barro, hormigón y pisos con riesgo de deslizamiento fabricadas en goma forrada con lona de algodón y piso antideslizante, homologadas.</t>
  </si>
  <si>
    <t xml:space="preserve">mS01H020          </t>
  </si>
  <si>
    <t xml:space="preserve">PAR DE BOTAS PVC</t>
  </si>
  <si>
    <t xml:space="preserve">Par de botas de protección para trabajos en agua, barro, hormigón y pisos con riesgo de deslizamiento fabricadas en PVC con forro interior, puntera y talonera con doble capa reforzada, homologadas.</t>
  </si>
  <si>
    <t xml:space="preserve">mS01H030          </t>
  </si>
  <si>
    <t xml:space="preserve">PAR DE BOTAS GOMA REFORZADAS</t>
  </si>
  <si>
    <t xml:space="preserve">Par de botas de protección para trabajos en agua, barro, hormigón y pisos con riesgo de deslizamiento fabricadas en goma forrada con piso antideslizante, puntera y plantilla de acero, tobillera y espinillera reforzada para protecciones contra golpes, homologadas.</t>
  </si>
  <si>
    <t xml:space="preserve">mS01H040          </t>
  </si>
  <si>
    <t xml:space="preserve">PAR DE BOTAS CAUCHO</t>
  </si>
  <si>
    <t xml:space="preserve">Par de botas de protección para trabajos en agua, barro, hormigón y pisos con riesgo de deslizamiento fabricadas en caucho con piso antideslizante, puntera y plantilla de acero, homologadas.</t>
  </si>
  <si>
    <t xml:space="preserve">mS01H050          </t>
  </si>
  <si>
    <t xml:space="preserve">PAR DE BOTAS DIELÉCTRICAS B.T</t>
  </si>
  <si>
    <t xml:space="preserve">Par de botas de protección eléctrica de baja tensión fabricadas con material dieléctrico, homologadas.</t>
  </si>
  <si>
    <t xml:space="preserve">mS01H060          </t>
  </si>
  <si>
    <t xml:space="preserve">PAR DE BOTAS DIELÉCTRICAS A.T</t>
  </si>
  <si>
    <t xml:space="preserve">Par de botas de protección eléctrica de alta tensión fabricadas con material de alto poder dieléctrico, homologadas.</t>
  </si>
  <si>
    <t xml:space="preserve">mS01H070          </t>
  </si>
  <si>
    <t xml:space="preserve">PAR DE BOTAS SERRAJE</t>
  </si>
  <si>
    <t xml:space="preserve">Par de botas de seguridad contra riesgos mecánicos fabricadas en serraje afelpado con plantilla antisudor y antialérgica, puntera de acero con revestimiento y piso resistente a la abrasión, homologadas.</t>
  </si>
  <si>
    <t xml:space="preserve">mS01H080          </t>
  </si>
  <si>
    <t xml:space="preserve">PAR DE BOTAS PIEL</t>
  </si>
  <si>
    <t xml:space="preserve">Par de botas de seguridad contra riesgos mecánicos fabricadas en piel con puntera metálica, plantilla de texón, suela antideslizante y piso resistente a hidrocarburos y aceites, homologadas.</t>
  </si>
  <si>
    <t xml:space="preserve">mS01H090          </t>
  </si>
  <si>
    <t xml:space="preserve">PAR DE BOTAS LONA Y SERRAJE</t>
  </si>
  <si>
    <t xml:space="preserve">Par de botas de seguridad para protección de impactos en dedos fabricadas en lona y serraje con piso de goma en forma de sierra, antideslizantes, tobilleras acolchadas y puntera metálica interior, homologadas.</t>
  </si>
  <si>
    <t xml:space="preserve">mS01H100          </t>
  </si>
  <si>
    <t xml:space="preserve">Par de botas de seguridad para protección de objetos punzantes fabricadas en lona y serraje con piso de goma y plantilla metálica incorporada, homologadas.</t>
  </si>
  <si>
    <t xml:space="preserve">mS01H110          </t>
  </si>
  <si>
    <t xml:space="preserve">PAR ZAPATOS PIEL PLANT/METAL.</t>
  </si>
  <si>
    <t xml:space="preserve">Par de zapatos de seguridad contra riesgos mecánicos fabricadas en piel con acolchado trasero, plantilla y puntera metálica, suelo antideslizante y piso resistente a hidrocarburos y aceites, homologados.</t>
  </si>
  <si>
    <t xml:space="preserve">mS01H120          </t>
  </si>
  <si>
    <t xml:space="preserve">PAR DE ZAPATOS SERRAJE</t>
  </si>
  <si>
    <t xml:space="preserve">Par de zapatos de seguridad contra riesgos mecánicos fabricados en serraje y lona de algodón transpirable con puntera y plantilla metálica y piso resistente a la abrasión, homologados.</t>
  </si>
  <si>
    <t xml:space="preserve">mS01H130          </t>
  </si>
  <si>
    <t xml:space="preserve">PAR ZAPATOS PIEL PLAN/TEXON</t>
  </si>
  <si>
    <t xml:space="preserve">Par de zapatos de seguridad contra riesgos mecánicos fabricados en piel con acolchado trasero, plantilla texón, puntera metálica, suelo antideslizante y piso resistente a los hidrocarburos y aceites, homologados.</t>
  </si>
  <si>
    <t xml:space="preserve">mS01H140          </t>
  </si>
  <si>
    <t xml:space="preserve">PAR ZAPATOS SERRAJE ANTIALERG</t>
  </si>
  <si>
    <t xml:space="preserve">Par de zapatos de seguridad contra riesgos mecánicos fabricados en serraje y lona de algodón transpirable con puntera metálica, plantilla antisudor y antialérgica y piso resistente a la abrasión, homologados.</t>
  </si>
  <si>
    <t xml:space="preserve">mS01H150          </t>
  </si>
  <si>
    <t xml:space="preserve">PAR POLAINAS SOLDADURA</t>
  </si>
  <si>
    <t xml:space="preserve">Par de polainas para trabajos de soldadura fabricadas en cuero con sistema de sujeción por debajo del calzado, homologadas.</t>
  </si>
  <si>
    <t xml:space="preserve">Total mS01H</t>
  </si>
  <si>
    <t xml:space="preserve">mS01I             </t>
  </si>
  <si>
    <t xml:space="preserve">EQUIPOS AUTONOMOS RESPIRACION</t>
  </si>
  <si>
    <t xml:space="preserve">mS01I010          </t>
  </si>
  <si>
    <t xml:space="preserve">EQUIPO AUTONOM.RESPIRAC.1 h</t>
  </si>
  <si>
    <t xml:space="preserve">Equipo autónomo de respiración en circuito cerrado con una autonomía máxima de una hora de calidad adecuada a sus prestaciones, valorado en función del número óptimo de utilizaciones, homologado.</t>
  </si>
  <si>
    <t xml:space="preserve">mS01I020          </t>
  </si>
  <si>
    <t xml:space="preserve">EQUIPO AUTONOM.RESPIRAC.3/4 h</t>
  </si>
  <si>
    <t xml:space="preserve">Equipo autónomo de respiración en circuito cerrado con una autonomía máxima de tres cuartos de hora de calidad adecuada a sus prestaciones, valorado en función del número óptimo de utilizaciones, homologado.</t>
  </si>
  <si>
    <t xml:space="preserve">mS01I030          </t>
  </si>
  <si>
    <t xml:space="preserve">EQUIPO AUTONOM.RESPIRAC.½ h</t>
  </si>
  <si>
    <t xml:space="preserve">Equipo autónomo de respiración en circuito cerrado con una autonomía máxima de media hora de calidad adecuada a sus prestaciones, valorado en función del número óptimo de utilizaciones, homologado.</t>
  </si>
  <si>
    <t xml:space="preserve">Total mS01I</t>
  </si>
  <si>
    <t xml:space="preserve">Total mS01</t>
  </si>
  <si>
    <t xml:space="preserve">mS02              </t>
  </si>
  <si>
    <t xml:space="preserve">PROTECCIONES COLECTIVAS</t>
  </si>
  <si>
    <t xml:space="preserve">2 : PROTECCIONES COLECTIVAS</t>
  </si>
  <si>
    <t xml:space="preserve">mS02A             </t>
  </si>
  <si>
    <t xml:space="preserve">SEÑALIZACION</t>
  </si>
  <si>
    <t xml:space="preserve">mS02A010          </t>
  </si>
  <si>
    <t xml:space="preserve">SEÑAL PELIGRO 1,35 m</t>
  </si>
  <si>
    <t xml:space="preserve">Suministro y colocación de señal de peligro reflectante tipo "A" de 1,35 m con trípode de acero galvanizado de acuerdo con las especificaciones y modelos del MOPTMA valorada según el número óptimo de utilizaciones.</t>
  </si>
  <si>
    <t xml:space="preserve">mS02A020          </t>
  </si>
  <si>
    <t xml:space="preserve">SEÑAL PELIGRO 0,90 m</t>
  </si>
  <si>
    <t xml:space="preserve">Suministro y colocación de señal de peligro reflectante tipo "A" de 0,90 m con trípode de acero galvanizado de acuerdo con las especificaciones y modelos del MOPTMA valorada según el número óptimo de utilizaciones.</t>
  </si>
  <si>
    <t xml:space="preserve">mS02A030          </t>
  </si>
  <si>
    <t xml:space="preserve">SEÑAL PELIGRO 0,70 m</t>
  </si>
  <si>
    <t xml:space="preserve">Suministro y colocación de señal de peligro reflectante tipo "A" de 0,70 m con trípode de acero galvanizado de acuerdo con las especificaciones y modelos del MOPTMA valorada según el número óptimo de utilizaciones.</t>
  </si>
  <si>
    <t xml:space="preserve">mS02A040          </t>
  </si>
  <si>
    <t xml:space="preserve">SEÑAL PRECEPTIVA 1,20 m</t>
  </si>
  <si>
    <t xml:space="preserve">Suministro y colocación de señal preceptiva reflectante tipo "B" de 1,20 m con trípode de acero galvanizado de acuerdo con las especificaciones y modelos del MOPTMA valorada según el número óptimo de utilizaciones.</t>
  </si>
  <si>
    <t xml:space="preserve">mS02A050          </t>
  </si>
  <si>
    <t xml:space="preserve">SEÑAL PRECEPTIVA 0,90 m</t>
  </si>
  <si>
    <t xml:space="preserve">Suministro y colocación de señal preceptiva reflectante tipo "B" de 0,90 m con trípode de acero galvanizado de acuerdo con las especificaciones y modelos del MOPTMA valorada según el número óptimo de utilizaciones.</t>
  </si>
  <si>
    <t xml:space="preserve">mS02A060          </t>
  </si>
  <si>
    <t xml:space="preserve">SEÑAL PRECEPTIVA 0,60 m</t>
  </si>
  <si>
    <t xml:space="preserve">Suministro y colocación de señal preceptiva reflectante tipo "B" de 0,60 m con trípode de acero galvanizado de acuerdo con las especificaciones y modelos del MOPTMA valorada según el número óptimo de utilizaciones.</t>
  </si>
  <si>
    <t xml:space="preserve">mS02A070          </t>
  </si>
  <si>
    <t xml:space="preserve">PANEL DIRECCIONAL 1,50x0,45</t>
  </si>
  <si>
    <t xml:space="preserve">Suministro y colocación de panel direccional provisional reflectante de 1,50x0,45 m sobre soportes con base en T de acuerdo con las especificaciones y modelos del MOPTMA valorado según el número óptimo de utilizaciones.</t>
  </si>
  <si>
    <t xml:space="preserve">mS02A080          </t>
  </si>
  <si>
    <t xml:space="preserve">PANEL DIRECCIONAL 1,95x0,45</t>
  </si>
  <si>
    <t xml:space="preserve">Suministro y colocación de panel direccional provisional reflectante de 1,95x0,45 m sobre soportes con base en T de acuerdo con las especificaciones y modelos del MOPTMA valorado según el número óptimo de utilizaciones.</t>
  </si>
  <si>
    <t xml:space="preserve">mS02A090          </t>
  </si>
  <si>
    <t xml:space="preserve">PANEL DIRECCIONAL 1,95x0,95</t>
  </si>
  <si>
    <t xml:space="preserve">Suministro y colocación de panel direccional provisional reflectante de 1,95x0,95 m sobre soportes con base en T de acuerdo con las especificaciones y modelos del MOPTMA valorado según el número óptimo de utilizaciones.</t>
  </si>
  <si>
    <t xml:space="preserve">mS02A100          </t>
  </si>
  <si>
    <t xml:space="preserve">SEÑAL OBLIGACIÓN CON SOPORTE</t>
  </si>
  <si>
    <t xml:space="preserve">Suministro y colocación de señal de seguridad metálica tipo obligación de 45x33 cm con soporte metálico de 50 mm de diámetro de acuerdo con R.D. 485/97, incluso p.p. de desmontaje, valorada en función del número óptimo de utilizaciones.</t>
  </si>
  <si>
    <t xml:space="preserve">mS02A110          </t>
  </si>
  <si>
    <t xml:space="preserve">SEÑAL OBLIGACIÓN 45x33 cm</t>
  </si>
  <si>
    <t xml:space="preserve">Suministro y colocación de señal de seguridad metálica tipo obligación de 45x33 cm sin soporte metálico incluso p.p. de desmontaje, valorada en función del número óptimo de utilizaciones.</t>
  </si>
  <si>
    <t xml:space="preserve">mS02A120          </t>
  </si>
  <si>
    <t xml:space="preserve">SEÑAL PROHIBICIÓN CON SOPORTE</t>
  </si>
  <si>
    <t xml:space="preserve">Suministro y colocación de señal de seguridad metálica tipo prohibición de 45x33 cm con soporte metálico de 50 mm de diámetro de acuerdo con R.D. 485/97, incluso p.p. de desmontaje, valorada en función del número óptimo de utilizaciones.</t>
  </si>
  <si>
    <t xml:space="preserve">mS02A130          </t>
  </si>
  <si>
    <t xml:space="preserve">SEÑAL PROHIBICIÓN 45x33 cm</t>
  </si>
  <si>
    <t xml:space="preserve">Suministro y colocación de señal de seguridad metálica tipo prohibición de 45x33 cm sin soporte metálico incluso p.p. de desmontaje, valorada en función del número óptimo de utilizaciones.</t>
  </si>
  <si>
    <t xml:space="preserve">mS02A140          </t>
  </si>
  <si>
    <t xml:space="preserve">SEÑAL ADVERTENCIA CON SOPORTE</t>
  </si>
  <si>
    <t xml:space="preserve">Suministro y colocación de señal de seguridad metálica tipo advertencia de 45x33 cm con soporte metálico de 50 mm de diámetro de acuerdo con R.D. 485/97, incluso p.p. de desmontaje, valorada en función del número óptimo de utilizaciones.</t>
  </si>
  <si>
    <t xml:space="preserve">mS02A150          </t>
  </si>
  <si>
    <t xml:space="preserve">SEÑAL ADVERTENCIA 45x33 cm</t>
  </si>
  <si>
    <t xml:space="preserve">Suministro y colocación de señal de seguridad metálica tipo advertencia de 45x33 cm sin soporte metálico incluso p.p. de desmontaje, valorada en función del número óptimo de utilizaciones.</t>
  </si>
  <si>
    <t xml:space="preserve">mS02A160          </t>
  </si>
  <si>
    <t xml:space="preserve">SEÑAL INFORM.40x40 cm c/SOP.</t>
  </si>
  <si>
    <t xml:space="preserve">Suministro y colocación de señal de seguridad metálica tipo información de 40x40 cm con soporte metálico de 50 mm de diámetro de acuerdo con R.D. 485/97, incluso p.p. de desmontaje, valorada en función del número óptimo de utilizaciones.</t>
  </si>
  <si>
    <t xml:space="preserve">mS02A170          </t>
  </si>
  <si>
    <t xml:space="preserve">SEÑAL INFORM.60x40 cm c/SOP.</t>
  </si>
  <si>
    <t xml:space="preserve">Suministro y colocación de señal de seguridad metálica tipo información de 60x40 cm con soporte metálico de 50 mm de diámetro de acuerdo con R.D. 485/97, incluso p.p. de desmontaje, valorada en función del número óptimo de utilizaciones.</t>
  </si>
  <si>
    <t xml:space="preserve">mS02A180          </t>
  </si>
  <si>
    <t xml:space="preserve">SEÑAL INFORMACIÓN 40x40 cm</t>
  </si>
  <si>
    <t xml:space="preserve">Suministro y colocación de señal de seguridad metálica tipo información de 40x40 cm sin soporte metálico incluso p.p. de desmontaje, valorada en función del número óptimo de utilizaciones.</t>
  </si>
  <si>
    <t xml:space="preserve">mS02A190          </t>
  </si>
  <si>
    <t xml:space="preserve">SEÑAL INFORMACIÓN 60x40 cm</t>
  </si>
  <si>
    <t xml:space="preserve">Suministro y colocación de señal de seguridad metálica tipo información de 60x40 cm sin soporte metálico incluso p.p. de desmontaje, valorada en función del número óptimo de utilizaciones.</t>
  </si>
  <si>
    <t xml:space="preserve">mS02A200          </t>
  </si>
  <si>
    <t xml:space="preserve">CONO BALIZAMIENTO 50 cm</t>
  </si>
  <si>
    <t xml:space="preserve">Suministro y colocación de cono de balizamiento reflectante de 50 cm de acuerdo con las especificaciones y modelos del MOPTMA valorado en función del número óptimo de utilizaciones.</t>
  </si>
  <si>
    <t xml:space="preserve">mS02A210          </t>
  </si>
  <si>
    <t xml:space="preserve">LÁMPARA INTERMITENTE</t>
  </si>
  <si>
    <t xml:space="preserve">Suministro y colocación de lámpara intermitente con célula fotoeléctrica sin pilas, de acuerdo con los modelos y especificaciones del MOPTMA, valorada en función del número óptimo de utilizaciones.</t>
  </si>
  <si>
    <t xml:space="preserve">mS02A220          </t>
  </si>
  <si>
    <t xml:space="preserve">LÁMPARA INTERMITENTE TRIPODE</t>
  </si>
  <si>
    <t xml:space="preserve">Suministro y colocación de lámpara intermitente con célula fotoeléctrica sin pilas sobre trípode de acero galvanizado, de acuerdo con los modelos y especificaciones del MOPTMA, valorada en función del número óptimo de utilizaciones.</t>
  </si>
  <si>
    <t xml:space="preserve">mS02A230          </t>
  </si>
  <si>
    <t xml:space="preserve">PIQUETA DE BALIZAMIENTO</t>
  </si>
  <si>
    <t xml:space="preserve">Suministro y colocación de hito de balizamiento reflectante de 10x8 cm de acuerdo con las especificaciones y modelos del MOPTMA, valorada en función del número óptimo de utilizaciones.</t>
  </si>
  <si>
    <t xml:space="preserve">mS02A240          </t>
  </si>
  <si>
    <t xml:space="preserve">CORDÓN DE BALIZAMIENTO</t>
  </si>
  <si>
    <t xml:space="preserve">Suministro y colocación de cordón de balizamiento reflectante sobre soporte de acero galvanizado de diámetro 10 mm de acuerdo con las especificaciones y modelos del MOPTMA, valorado en función del número óptimo de utilizaciones.</t>
  </si>
  <si>
    <t xml:space="preserve">mS02A250          </t>
  </si>
  <si>
    <t xml:space="preserve">BARRERA NEW JERSEY</t>
  </si>
  <si>
    <t xml:space="preserve">Barrera tipo New Jersey ensamblable de 100x80x40 de material plastico hueco lastrable.</t>
  </si>
  <si>
    <t xml:space="preserve">mS02A260          </t>
  </si>
  <si>
    <t xml:space="preserve">PANEL COMPLETO PVC 700x1000 mm</t>
  </si>
  <si>
    <t xml:space="preserve">Panel completo serigrafiado sobre planchas de PVC blanco de 0,6 mm de espesor nominal. Tamaño 700x1000 mm. Válido para incluir hasta 15 símbolos de señales, incluso textos "Prohibido el paso a toda persona ajena a la obra", i/colocación.</t>
  </si>
  <si>
    <t xml:space="preserve">mS02A270          </t>
  </si>
  <si>
    <t xml:space="preserve">PALETA MANUAL 2 CARAS STOP-OBL.</t>
  </si>
  <si>
    <t xml:space="preserve">Señal de seguridad manual a dos caras: Stop-Dirección obligatoria, tipo paleta. (amortizable en dos usos). s/R.D. 485/97.</t>
  </si>
  <si>
    <t xml:space="preserve">Total mS02A</t>
  </si>
  <si>
    <t xml:space="preserve">mS02B             </t>
  </si>
  <si>
    <t xml:space="preserve">CERRAMIENTOS</t>
  </si>
  <si>
    <t xml:space="preserve">mS02B010          </t>
  </si>
  <si>
    <t xml:space="preserve">VALLA METALICA</t>
  </si>
  <si>
    <t xml:space="preserve">Valla metálica para acotamiento de espacios y contención de peatones formada por elementos autónomos normalizados de 2,50x1,10 m, incluso montaje y desmontaje de los mismos según la normativa vigente, modelo SV 18-5 de las Normas Municipales, valorada en función del número óptimo de utilizaciones.</t>
  </si>
  <si>
    <t xml:space="preserve">mS02B020          </t>
  </si>
  <si>
    <t xml:space="preserve">m2</t>
  </si>
  <si>
    <t xml:space="preserve">CERRAM.PROV.FÁBRICA BLOQUES</t>
  </si>
  <si>
    <t xml:space="preserve">Cerramiento provisional de obra realizado con postes cada 3 m. de viguetas de hormigón prefabricadas y paños de fábrica de bloques de hormigón de 9 cm recibida con mortero, incluso p.p. de cimentación, capa de hormigón de limpieza para apoyo de la fábrica y desmontaje.</t>
  </si>
  <si>
    <t xml:space="preserve">mS02B030          </t>
  </si>
  <si>
    <t xml:space="preserve">CERRAM.PROV.TABICÓN L.H.D.</t>
  </si>
  <si>
    <t xml:space="preserve">Cerramiento provisional de obra realizado con postes cada 3 m de viguetas de hormigón prefabricadas y paños de tabicón de L.H.D. de 9 cm recibido con mortero, incluso p.p. de cimentación, capa de hormigón de limpieza para apoyo de la fábrica y desmontaje.</t>
  </si>
  <si>
    <t xml:space="preserve">mS02B040          </t>
  </si>
  <si>
    <t xml:space="preserve">CERRAM.PROV.PANELES CHAPA</t>
  </si>
  <si>
    <t xml:space="preserve">Cerramiento provisional de obra realizado con postes cada tres metros de perfiles metálicos y paneles de chapa conformada de acero galvanizado de 0,6 mm de espesor, incluso p.p. de cimentación, ayudas de albañilería y desmontaje, valorado en función del número óptimo de utilizaciones.</t>
  </si>
  <si>
    <t xml:space="preserve">mS02B050          </t>
  </si>
  <si>
    <t xml:space="preserve">CERRAM.PROV.MALLA GALVANIZADA</t>
  </si>
  <si>
    <t xml:space="preserve">Cerramiento provisional de obra realizado con postes cada tres metros de perfiles tubulares galvanizados de 50 mm de diámetro y malla de acero galvanizado de simple torsión, incluso tirantes, garras, puerta y p.p. de cimentación, ayudas de albañilería y desmontaje, valorado en función del número óptimo de utilizaciones.</t>
  </si>
  <si>
    <t xml:space="preserve">Total mS02B</t>
  </si>
  <si>
    <t xml:space="preserve">mS02C             </t>
  </si>
  <si>
    <t xml:space="preserve">PROTECCION CONTRA VERTIDOS</t>
  </si>
  <si>
    <t xml:space="preserve">mS02C010          </t>
  </si>
  <si>
    <t xml:space="preserve">BAJANTE DE ESCOMBROS</t>
  </si>
  <si>
    <t xml:space="preserve">Bajante de escombros, incluso p.p. de bocas de vertido, arandelas de sujeción, puntales de acodalamiento, montaje y desmontaje, según la normativa vigente, valorado en función del número óptimo de utilizaciones.</t>
  </si>
  <si>
    <t xml:space="preserve">mS02C020          </t>
  </si>
  <si>
    <t xml:space="preserve">VISERA PROTECC.2,50 m METAL.</t>
  </si>
  <si>
    <t xml:space="preserve">Visera de protección contra caída de objetos con una anchura de 2,50 m en proyección formada por soportes metálicos de mordaza y techo de madera, incluyendo elaboración, montaje, p.p. de elementos complementarios para su estabilidad y desmontaje según la normativa vigente, valorado en función del número óptimo de utilizaciones.</t>
  </si>
  <si>
    <t xml:space="preserve">mS02C030          </t>
  </si>
  <si>
    <t xml:space="preserve">VISERA PROTECC.1,20 m MADERA</t>
  </si>
  <si>
    <t xml:space="preserve">Visera de protección contra caída de objetos con una anchura de 1,20 m formada por elementos de madera, incluyendo elaboración, montaje, p.p. de elementos complementarios para su estabilidad y desmontaje según la normativa vigente, valorado en función del número óptimo de utilizaciones.</t>
  </si>
  <si>
    <t xml:space="preserve">mS02C040          </t>
  </si>
  <si>
    <t xml:space="preserve">PASILLO TUNEL 1,50 m</t>
  </si>
  <si>
    <t xml:space="preserve">Pasillo-túnel de 1,50 m de anchura libre para protección de peatones formado por soportes de mordaza cubierto horizontal y lateralmente mediante entablado de madera incluyendo elaboración, montaje, p.p. de elementos complementarios para su estabilidad y desmontaje según la normativa vigente, valorado en función del número óptimo de utilizaciones.</t>
  </si>
  <si>
    <t xml:space="preserve">mS02C050          </t>
  </si>
  <si>
    <t xml:space="preserve">MARQUESINA DE PROTECCIÓN</t>
  </si>
  <si>
    <t xml:space="preserve">Marquesina de protección formada por soportes de tubos y plataforma de madera incluyendo elaboración, montaje, p.p. de elementos complementarios para su estabilidad y desmontaje según la normativa vigente, valorado en función del número óptimo de utilizaciones.</t>
  </si>
  <si>
    <t xml:space="preserve">mS02C060          </t>
  </si>
  <si>
    <t xml:space="preserve">PROTECC.ANDAMIAJE LONA PLAST.</t>
  </si>
  <si>
    <t xml:space="preserve">Protección de andamiaje contra caída de escombros y polvo a la vía pública con toldo de lona plastificada de primera calidad, incluso p.p. de cuerdas de sujeción y desmontaje, valorada en función del número óptimo de utilizaciones y medida la superficie protegida.</t>
  </si>
  <si>
    <t xml:space="preserve">mS02C070          </t>
  </si>
  <si>
    <t xml:space="preserve">PROTECC.ANDAMIAJE LONA IGNIF.</t>
  </si>
  <si>
    <t xml:space="preserve">Protección de andamiaje contra caída de escombros y polvo a la vía pública con toldo de lona ignífuga de primera calidad, incluso p.p. de cuerdas de sujeción y desmontaje, valorada en función del número óptimo de utilizaciones y medida la superficie protegida.</t>
  </si>
  <si>
    <t xml:space="preserve">mS02C080          </t>
  </si>
  <si>
    <t xml:space="preserve">PROTECC.ANDAMIAJE MALLA PLAST</t>
  </si>
  <si>
    <t xml:space="preserve">Protección de andamiaje contra caída de escombros y polvo a la vía pública con malla tupida de tejido plástico de primera calidad, incluso p.p. de cuerdas de sujeción y desmontaje, valorada en función del número óptimo de utilizaciones y medida la superficie protegida.</t>
  </si>
  <si>
    <t xml:space="preserve">mS02C090          </t>
  </si>
  <si>
    <t xml:space="preserve">TOLVA DE TOLDO PLASTIFICADO</t>
  </si>
  <si>
    <t xml:space="preserve">Tolva de toldo plastificado para pie de bajante de escombros en cubrición de contenedor, i/p.p. de sujeción, colocación y desmontaje.</t>
  </si>
  <si>
    <t xml:space="preserve">Total mS02C</t>
  </si>
  <si>
    <t xml:space="preserve">mS02D             </t>
  </si>
  <si>
    <t xml:space="preserve">PROTECCION CONTRA CAIDAS</t>
  </si>
  <si>
    <t xml:space="preserve">mS02D010          </t>
  </si>
  <si>
    <t xml:space="preserve">PROTECC.PERIM.FORJ.DESENCOF.</t>
  </si>
  <si>
    <t xml:space="preserve">Protección de perímetro de forjado a desencofrar con red vertical de seguridad de poliamida de 5 m de altura incluso p.p. de cuerdas de sujeción y desmontaje, valorada en función del número óptimo de utilizaciones y medida la longitud de red colocada por el perímetro del forjado.</t>
  </si>
  <si>
    <t xml:space="preserve">mS02D020          </t>
  </si>
  <si>
    <t xml:space="preserve">PROTECC.PERIM.FORJ.HORCA 1ª</t>
  </si>
  <si>
    <t xml:space="preserve">Protección de perímetro de forjado ejecutado con red de seguridad de poliamida tipo horca colocada en primera puesta, incluso p.p. de pescante metálico, anclajes de red y pescantes, cuerdas de sujeción y desmontaje según O.L.C.V.C.(O.M.Sept.70), valorada en función del número óptimo de utilizaciones y medida la longitud de red colocada por el perímetro del forjado en la base del pescante.</t>
  </si>
  <si>
    <t xml:space="preserve">mS02D030          </t>
  </si>
  <si>
    <t xml:space="preserve">PROTECC.PERIM.FORJ.HORCA</t>
  </si>
  <si>
    <t xml:space="preserve">Protección de perímetro de forjado ejecutado con red de seguridad de poliamida tipo horca colocada en puestas sucesivas, incluso p.p. de pescante metálico, anclajes de red y pescantes, cuerdas de sujeción y desmontaje según O.L.C.V.C.(O.M.Sept.70),valorada en función del número óptimo de utilizaciones y medida la longitud de red colocada por el perímetro del forjado en la base del pescante.</t>
  </si>
  <si>
    <t xml:space="preserve">mS02D040          </t>
  </si>
  <si>
    <t xml:space="preserve">PROTECC.PERIM.FORJ.BANDEJA 1ª</t>
  </si>
  <si>
    <t xml:space="preserve">Protección de perímetro de forjado ejecutado con red de seguridad de poliamida tipo bandeja colocada en primera puesta, incluso p.p. de pescante metálico, anclajes de red y pescantes, cuerdas de sujeción y desmontaje según O.L.C.V.C.(O.M.Sept.70), valorada en función del número óptimo de utilizaciones y medida la longitud de red colocada por el perímetro del forjado que sirva de apoyo a los anclajes de los pescantes.</t>
  </si>
  <si>
    <t xml:space="preserve">mS02D050          </t>
  </si>
  <si>
    <t xml:space="preserve">PROTECC.PERIM.FORJ.BANDEJA</t>
  </si>
  <si>
    <t xml:space="preserve">Protección de perímetro de forjado ejecutado con red de seguridad de poliamida tipo bandeja colocada en puestas sucesivas, incluso p.p. de pescante metálico, anclajes de red y pescantes, cuerdas de sujeción y desmontaje según O.L.C.V.C.(O.M.Sept.70), valorada en función del número óptimo de utilizaciones y medida la longitud de red colocada por el perímetro del forjado que sirva de apoyo a los anclajes de los pescantes.</t>
  </si>
  <si>
    <t xml:space="preserve">mS02D060          </t>
  </si>
  <si>
    <t xml:space="preserve">PROTECC.VACIO CUBIER.RED SEG.</t>
  </si>
  <si>
    <t xml:space="preserve">Colocación y desmontaje de protección de vacío durante la ejecución de cubierta metálica con red de seguridad de poliamida, incluso p.p.de anclaje de cable para sujeción de red y de cable, según OLCVC (O.M.Sept.70), valorado en función del número óptimo de utilizaciones y medida la superficie de cubierta protegida.</t>
  </si>
  <si>
    <t xml:space="preserve">mS02D070          </t>
  </si>
  <si>
    <t xml:space="preserve">PROTECC.VACIO HUECO RED SEG.</t>
  </si>
  <si>
    <t xml:space="preserve">Colocación y desmontaje de protección de hueco de patio o huecos horizontales en general con red de seguridad de poliamida, incluso p.p.de anclaje de cable para sujeción de red y de cable, según OLCVC (O.M.Sept.70), valorado en función del número óptimo de utilizaciones y medida la superficie del hueco protegida.</t>
  </si>
  <si>
    <t xml:space="preserve">mS02D080          </t>
  </si>
  <si>
    <t xml:space="preserve">PROTECC.HUECOS TABLONES MAD.</t>
  </si>
  <si>
    <t xml:space="preserve">Protección de huecos horizontales de luz máxima 2 m con tablones de madera, incluso topes antideslizantes, elementos complementarios y desmontaje según la normativa vigente, valorado en función del número óptimo de utilizaciones y medida la superficie del hueco protegida.</t>
  </si>
  <si>
    <t xml:space="preserve">mS02D090          </t>
  </si>
  <si>
    <t xml:space="preserve">PROTECC.HUECOS TABLEROS MAD.</t>
  </si>
  <si>
    <t xml:space="preserve">Protección de huecos horizontales con tableros de madera de dimensiones varias, incluso confección del tablero, colocación y desmontaje según la normativa vigente, valorado en función del número óptimo de utilizaciones y medida la superficie del hueco protegida.</t>
  </si>
  <si>
    <t xml:space="preserve">mS02D100          </t>
  </si>
  <si>
    <t xml:space="preserve">PROTECC.HUECOS MALLAZO ACERO</t>
  </si>
  <si>
    <t xml:space="preserve">Protección de huecos horizontales y verticales con mallazo resistente de acero corrugado, incluso colocación y desmontaje según la normativa vigente, valorado en función del número óptimo de utilizaciones y medida la superficie de hueco protegida.</t>
  </si>
  <si>
    <t xml:space="preserve">mS02D110          </t>
  </si>
  <si>
    <t xml:space="preserve">BARAND.90 cm BORDE VACIADO</t>
  </si>
  <si>
    <t xml:space="preserve">Barandilla de 0,90 m de altura en protección de perímetro de vaciado formada por soportes metálicos y 3 tablones horizontales de madera(pasamanos, intermedio y plinto), incluidos el montaje y desmontaje de la misma, así como la p.p. de pequeño material, según la normativa vigente.</t>
  </si>
  <si>
    <t xml:space="preserve">mS02D120          </t>
  </si>
  <si>
    <t xml:space="preserve">BARAND.1 m"SARGENTO" FORJADO</t>
  </si>
  <si>
    <t xml:space="preserve">Barandilla de protección de 1 m de altura en perímetro de forjado tipo "sargento" con soportes metálicos y tres tablones horizontales, incluso colocación y desmontaje según la normativa vigente, valorado en función del número óptimo de utilizaciones.</t>
  </si>
  <si>
    <t xml:space="preserve">mS02D130          </t>
  </si>
  <si>
    <t xml:space="preserve">BARAND.1 m"SARGENTO" ESCALER</t>
  </si>
  <si>
    <t xml:space="preserve">Barandilla de protección de 1 m de altura en perímetro de escalera tipo "sargento" con soportes metálicos y tres tablones horizontales, incluso colocación y desmontaje según la normativa vigente, valorado en función del número óptimo de utilizaciones.</t>
  </si>
  <si>
    <t xml:space="preserve">mS02D140          </t>
  </si>
  <si>
    <t xml:space="preserve">BARAND.90 cm PUNTALES</t>
  </si>
  <si>
    <t xml:space="preserve">Barandilla de protección de 0,90 m de altura en perímetro de forjado formada por soportes metálicos acoplables a puntales telescópicos, pasamanos, listón intermedio y plinto de 20 cm de madera de pino en tabloncillo, incluso colocación y desmontaje según la normativa vigente, valorado en función del número óptimo de utilizaciones.</t>
  </si>
  <si>
    <t xml:space="preserve">mS02D150          </t>
  </si>
  <si>
    <t xml:space="preserve">BARAND.90 cm PROTECC.HUECOS</t>
  </si>
  <si>
    <t xml:space="preserve">Barandilla de protección de 0,90 m de altura para aberturas verticales en huecos de ascensor o de ventanales formada por soportes metálicos, pasamanos y plinto de 20 cm de madera de pino en tabloncillo, incluso colocación y desmontaje según la normativa vigente, valorado en función del número óptimo de utilizaciones.</t>
  </si>
  <si>
    <t xml:space="preserve">mS02D160          </t>
  </si>
  <si>
    <t xml:space="preserve">CABLE SEGURIDAD CINTURONES</t>
  </si>
  <si>
    <t xml:space="preserve">Cable de seguridad para anclaje de cinturones individuales, incluyendo montaje, desmontaje y p.p. de elementos complementarios, valorado en función del número óptimo de utilizaciones.</t>
  </si>
  <si>
    <t xml:space="preserve">mS02D170          </t>
  </si>
  <si>
    <t xml:space="preserve">TOPE RETROCESO CAMIONES</t>
  </si>
  <si>
    <t xml:space="preserve">Tope de retroceso para camiones en excavaciones y vertido de tierras formado por tablones anclados al terreno, incluida la colocación y el desmontaje, valorado en función del número óptimo de utilizaciones.</t>
  </si>
  <si>
    <t xml:space="preserve">mS02D180          </t>
  </si>
  <si>
    <t xml:space="preserve">MALLA POLIETILENO DE SEGURIDAD</t>
  </si>
  <si>
    <t xml:space="preserve">Malla de polietileno alta densidad con tratamiento antiultravioleta, color naranja de 1 m de altura, tipo stopper, i/colocación y desmontaje (amortizable en 3 usos). s/R.D. 486/97.</t>
  </si>
  <si>
    <t xml:space="preserve">Total mS02D</t>
  </si>
  <si>
    <t xml:space="preserve">mS02E             </t>
  </si>
  <si>
    <t xml:space="preserve">VENTILACION</t>
  </si>
  <si>
    <t xml:space="preserve">mS02E010          </t>
  </si>
  <si>
    <t xml:space="preserve">CONDUCTO CHAPA &lt;3 MESES</t>
  </si>
  <si>
    <t xml:space="preserve">Conducto de ventilación de chapa galvanizada de sección inferior a 0,10 m2 colocado en obras durante un período inferior a 3 meses, incluso desmontaje y p.p. de piezas especiales y de sujeción, según la normativa vigente, valorado en función del número óptimo de utilizaciones.</t>
  </si>
  <si>
    <t xml:space="preserve">mS02E020          </t>
  </si>
  <si>
    <t xml:space="preserve">CONDUCTO CHAPA 3-6 MESES</t>
  </si>
  <si>
    <t xml:space="preserve">Conducto de ventilación de chapa galvanizada de sección inferior a 0,10 m2 colocado en obras durante un período comprendido entre 3 y 6 meses, incluso desmontaje y p.p. de piezas especiales y de sujeción, según la normativa vigente, valorado en función del número óptimo de utilizaciones.</t>
  </si>
  <si>
    <t xml:space="preserve">mS02E030          </t>
  </si>
  <si>
    <t xml:space="preserve">CONDUCTO CHAPA 6-9 MESES</t>
  </si>
  <si>
    <t xml:space="preserve">Conducto de ventilación de chapa galvanizada de sección inferior a 0,10 m2 colocado en obras durante un período comprendido entre 6 y 9 meses, incluso desmontaje y p.p. de piezas especiales y de sujeción, según la normativa vigente, valorado en función del número óptimo de utilizaciones.</t>
  </si>
  <si>
    <t xml:space="preserve">mS02E040          </t>
  </si>
  <si>
    <t xml:space="preserve">CONDUCTO CHAPA 9-12 MESES</t>
  </si>
  <si>
    <t xml:space="preserve">Conducto de ventilación de chapa galvanizada de sección inferior a 0,10 m2 colocado en obras durante un período comprendido entre 9 y 12 meses, incluso desmontaje y p.p. de piezas especiales y de sujeción, según la normativa vigente, valorado en función del número óptimo de utilizaciones.</t>
  </si>
  <si>
    <t xml:space="preserve">mS02E050          </t>
  </si>
  <si>
    <t xml:space="preserve">CONDUCTO CHAPA 12-18 MESES</t>
  </si>
  <si>
    <t xml:space="preserve">Conducto de ventilación de chapa galvanizada de sección inferior a 0,10 m2 colocado en obras durante un período comprendido entre 12 y 18 meses, incluso desmontaje y p.p. de piezas especiales y de sujeción, según la normativa vigente, valorado en función del número óptimo de utilizaciones.</t>
  </si>
  <si>
    <t xml:space="preserve">mS02E060          </t>
  </si>
  <si>
    <t xml:space="preserve">CONDUCTO CHAPA 18-24 MESES</t>
  </si>
  <si>
    <t xml:space="preserve">Conducto de ventilación de chapa galvanizada de sección inferior a 0,10 m2 colocado en obras durante un período comprendido entre 18 y 24 meses, incluso desmontaje y p.p. de piezas especiales y de sujeción, según la normativa vigente, valorado en función del número óptimo de utilizaciones.</t>
  </si>
  <si>
    <t xml:space="preserve">mS02E070          </t>
  </si>
  <si>
    <t xml:space="preserve">CONDUCTO CHAPA &gt;24 MESES</t>
  </si>
  <si>
    <t xml:space="preserve">Conducto de ventilación de chapa galvanizada de sección inferior a 0,10 m2 colocado en obras durante un período mayor de 24 meses, incluso desmontaje y p.p. de piezas especiales y de sujeción, según la normativa vigente, valorado en función del número óptimo de utilizaciones.</t>
  </si>
  <si>
    <t xml:space="preserve">mS02E080          </t>
  </si>
  <si>
    <t xml:space="preserve">CONDUCTO ALUM.250 9-12 MESES</t>
  </si>
  <si>
    <t xml:space="preserve">Conducto de ventilación de aluminio corrugado de 250 mm. de diámetro colocado en obras durante un período comprendido entre 9 y 12 meses, incluso desmontaje y p.p. de piezas especiales y de sujeción, según la normativa vigente, valorado en función del número óptimo de utilizaciones.</t>
  </si>
  <si>
    <t xml:space="preserve">mS02E090          </t>
  </si>
  <si>
    <t xml:space="preserve">CONDUCTO ALUM.300 9-12 MESES</t>
  </si>
  <si>
    <t xml:space="preserve">Conducto de ventilación de aluminio corrugado de 300 mm de diámetro colocado en obras durante un período comprendido entre 9 y 12 meses, incluso desmontaje y p.p. de piezas especiales y de sujeción, según la normativa vigente, valorado en función del número óptimo de utilizaciones.</t>
  </si>
  <si>
    <t xml:space="preserve">mS02E100          </t>
  </si>
  <si>
    <t xml:space="preserve">CONDUCTO ALUM.350 9-12 MESES</t>
  </si>
  <si>
    <t xml:space="preserve">Conducto de ventilación de aluminio corrugado de 350 mm. de diámetro colocado en obras durante un período comprendido entre 9 y 12 meses, incluso desmontaje y p.p. de piezas especiales y de sujeción, según la normativa vigente, valorado en función del número óptimo de utilizaciones.</t>
  </si>
  <si>
    <t xml:space="preserve">mS02E110          </t>
  </si>
  <si>
    <t xml:space="preserve">CONDUCTO ALUM.400 9-12 MESES</t>
  </si>
  <si>
    <t xml:space="preserve">Conducto de ventilación de aluminio corrugado de 400 mm. de diámetro colocado en obras durante un período comprendido entre 9 y 12 meses, incluso desmontaje y p.p. de piezas especiales y de sujeción, según la normativa vigente, valorado en función del número óptimo de utilizaciones.</t>
  </si>
  <si>
    <t xml:space="preserve">mS02E120          </t>
  </si>
  <si>
    <t xml:space="preserve">EXTRACTOR 1.000 m3/h &lt;3 m</t>
  </si>
  <si>
    <t xml:space="preserve">Extractor de aire de 1.000 m3/h colocado en obras durante un período inferior a 3 meses, incluso p.p. de pequeño material, instalación eléctrica necesaria, sujeción y desmontaje según la normativa vigente, valorado en función del número óptimo de utilizaciones.</t>
  </si>
  <si>
    <t xml:space="preserve">mS02E130          </t>
  </si>
  <si>
    <t xml:space="preserve">EXTRACTOR 1.000 m3/h 3-6 m</t>
  </si>
  <si>
    <t xml:space="preserve">Extractor de aire de 1.000 m3/h colocado en obras durante un período comprendido entre 3 y 6 meses, incluso p.p. de pequeño material, instalación eléctrica necesaria, sujeción y desmontaje según la normativa vigente, valorado en función del número óptimo de utilizaciones.</t>
  </si>
  <si>
    <t xml:space="preserve">mS02E140          </t>
  </si>
  <si>
    <t xml:space="preserve">EXTRACTOR 1.000 m3/h 6-9 m</t>
  </si>
  <si>
    <t xml:space="preserve">Extractor de aire de 1.000 m3/h colocado en obras durante un período comprendido entre 6 y 9 meses, incluso p.p. de pequeño material, instalación eléctrica necesaria, sujeción y desmontaje según la normativa vigente, valorado en función del número óptimo de utilizaciones.</t>
  </si>
  <si>
    <t xml:space="preserve">mS02E150          </t>
  </si>
  <si>
    <t xml:space="preserve">EXTRACTOR 1.000 m3/h 9-12 m</t>
  </si>
  <si>
    <t xml:space="preserve">Extractor de aire de 1.000 m3/h colocado en obras durante un período comprendido entre 9 y 12 meses, incluso p.p. de pequeño material, instalación eléctrica necesaria, sujeción y desmontaje según la normativa vigente, valorado en función del número óptimo de utilizaciones.</t>
  </si>
  <si>
    <t xml:space="preserve">mS02E160          </t>
  </si>
  <si>
    <t xml:space="preserve">EXTRACTOR 1.000 m3/h 12-18 m</t>
  </si>
  <si>
    <t xml:space="preserve">Extractor de aire de 1.000 m3/h colocado en obras durante un período comprendido entre 12 y 18 meses, incluso p.p. de pequeño material, instalación eléctrica necesaria, sujeción y desmontaje según la normativa vigente, valorado en función del número óptimo de utilizaciones.</t>
  </si>
  <si>
    <t xml:space="preserve">mS02E170          </t>
  </si>
  <si>
    <t xml:space="preserve">EXTRACTOR 1.000 m3/h 18-24 m</t>
  </si>
  <si>
    <t xml:space="preserve">Extractor de aire de 1.000 m3/h colocado en obras durante un período comprendido entre 18 y 24 meses, incluso p.p. de pequeño material, instalación eléctrica necesaria, sujeción y desmontaje según la normativa vigente, valorado en función del número óptimo de utilizaciones.</t>
  </si>
  <si>
    <t xml:space="preserve">mS02E180          </t>
  </si>
  <si>
    <t xml:space="preserve">EXTRACTOR 1.000 m3/h &gt;24 m</t>
  </si>
  <si>
    <t xml:space="preserve">Extractor de aire de 1.000 m3/h colocado en obras durante un período mayor de 24 meses, incluso p.p. de pequeño material, instalación eléctrica necesaria, sujeción y desmontaje según la normativa vigente, valorado en función del número óptimo de utilizaciones.</t>
  </si>
  <si>
    <t xml:space="preserve">Total mS02E</t>
  </si>
  <si>
    <t xml:space="preserve">mS02F             </t>
  </si>
  <si>
    <t xml:space="preserve">SEGURIDAD CONTRA INCENDIOS</t>
  </si>
  <si>
    <t xml:space="preserve">mS02F010          </t>
  </si>
  <si>
    <t xml:space="preserve">EXTINTOR CO2 6 KG</t>
  </si>
  <si>
    <t xml:space="preserve">Extintor manual de nieve carbónica de 6 kg colocado sobre soporte fijado a paramento vertical incluso p.p. de pequeño material, recargas y desmontaje según la normativa vigente, valorado en función del número óptimo de utilizaciones.</t>
  </si>
  <si>
    <t xml:space="preserve">mS02F020          </t>
  </si>
  <si>
    <t xml:space="preserve">EXTINTOR POLVO SECO 12 KG</t>
  </si>
  <si>
    <t xml:space="preserve">Extintor manual AFPG de polvo seco polivalente A,B,C,E de 12 kg colocado sobre soporte fijado a paramento vertical incluso p.p. de pequeño material, recargas y desmontaje según la normativa vigente, valorado en función del número óptimo de utilizaciones.</t>
  </si>
  <si>
    <t xml:space="preserve">mS02F030          </t>
  </si>
  <si>
    <t xml:space="preserve">EXTINTOR POLVO SECO 6 KG</t>
  </si>
  <si>
    <t xml:space="preserve">Extintor manual AFPG de polvo seco polivalente A,B,C,E de 6 kg colocado sobre soporte fijado a paramento vertical incluso p.p. de pequeño material, recargas y desmontaje según la normativa vigente, valorado en función del número óptimo de utilizaciones.</t>
  </si>
  <si>
    <t xml:space="preserve">mS02F040          </t>
  </si>
  <si>
    <t xml:space="preserve">EXTINTOR CO2 2 KG</t>
  </si>
  <si>
    <t xml:space="preserve">Extintor de nieve carbónica CO2, de eficacia 34B, de 2 kg de agente extintor, construido en acero, con soporte y boquilla con difusor, según Norma UNE. Equipo con certificación AENOR.</t>
  </si>
  <si>
    <t xml:space="preserve">mS02F050          </t>
  </si>
  <si>
    <t xml:space="preserve">EXTINTOR CO2 5 KG</t>
  </si>
  <si>
    <t xml:space="preserve">Extintor de nieve carbónica CO2, de eficacia 89B, de 5  kg de agente extintor, construido en acero, con soporte y manguera con difusor, según Norma UNE. Equipo con certificación AENOR.</t>
  </si>
  <si>
    <t xml:space="preserve">mS02F060          </t>
  </si>
  <si>
    <t xml:space="preserve">EXTINTOR CO2 10 KG</t>
  </si>
  <si>
    <t xml:space="preserve">Extintor de nieve carbónica CO2, de eficacia B, de 10  kg de agente extintor, construido en acero, con ruedas y manguera con difusor, según Norma UNE.</t>
  </si>
  <si>
    <t xml:space="preserve">Total mS02F</t>
  </si>
  <si>
    <t xml:space="preserve">mS02G             </t>
  </si>
  <si>
    <t xml:space="preserve">SEGURIDAD EN INSTALACIONES ELÉCTRICAS</t>
  </si>
  <si>
    <t xml:space="preserve">mS02G010          </t>
  </si>
  <si>
    <t xml:space="preserve">INSTALACIÓN TOMA DE TIERRA</t>
  </si>
  <si>
    <t xml:space="preserve">Instalación de toma de tierra compuesta por cable de cobre y electrodo conectado a tierra en cuadros de electricidad, máquinas eléctricas, etc., incluso desmontaje.</t>
  </si>
  <si>
    <t xml:space="preserve">mS02G020          </t>
  </si>
  <si>
    <t xml:space="preserve">DIFERENCIAL 300 mA</t>
  </si>
  <si>
    <t xml:space="preserve">Suministro, instalación y desmontaje de interruptor diferencial de media sensibilidad de 300 Ma.</t>
  </si>
  <si>
    <t xml:space="preserve">mS02G030          </t>
  </si>
  <si>
    <t xml:space="preserve">DIFERENCIAL 30 mA</t>
  </si>
  <si>
    <t xml:space="preserve">Suministro, instalación y desmontaje de interruptor diferencial de alta sensibilidad de 30 Ma.</t>
  </si>
  <si>
    <t xml:space="preserve">mS02G040          </t>
  </si>
  <si>
    <t xml:space="preserve">CUADRO ELÉCTRICO</t>
  </si>
  <si>
    <t xml:space="preserve">Suministro ,instalación y montaje de cuadro eléctrico formado por armario con aparellaje fijo para alojamiento de aparamenta.</t>
  </si>
  <si>
    <t xml:space="preserve">mS02G050          </t>
  </si>
  <si>
    <t xml:space="preserve">TRANSFORMADOR 220/24V 1.000w</t>
  </si>
  <si>
    <t xml:space="preserve">Suministro e instalación de transformador de seguridad para 220 V de entrada y 24 V de salida para una potencia de 1.000 w.</t>
  </si>
  <si>
    <t xml:space="preserve">mS02G060          </t>
  </si>
  <si>
    <t xml:space="preserve">PORTATIL LUMINOSO</t>
  </si>
  <si>
    <t xml:space="preserve">Suministro e instalación de lámpara portatil de mano con mango aislante y malla protectora.</t>
  </si>
  <si>
    <t xml:space="preserve">Total mS02G</t>
  </si>
  <si>
    <t xml:space="preserve">Total mS02</t>
  </si>
  <si>
    <t xml:space="preserve">mS03              </t>
  </si>
  <si>
    <t xml:space="preserve">HIGIENE Y BIENESTAR</t>
  </si>
  <si>
    <t xml:space="preserve">3 : HIGIENE Y BIENESTAR</t>
  </si>
  <si>
    <t xml:space="preserve">mS03A             </t>
  </si>
  <si>
    <t xml:space="preserve">LOCALES CONSTRUIDOS IN SITU</t>
  </si>
  <si>
    <t xml:space="preserve">mS03A010          </t>
  </si>
  <si>
    <t xml:space="preserve">LOCAL IN SITU LHD CUB.2 AGUAS</t>
  </si>
  <si>
    <t xml:space="preserve">Ejecución de local provisional cubierto a dos aguas comprendiendo preparación del terreno, losa de hormigón HM-20 de 15 cm de espesor armada con mallazo y separada del terreno por una lámina de polietileno, incluso tratamiento antipolvo de la superficie de la misma, cerramiento de fábrica de L.H.D. de 1/2 pie de espesor con p.p. de pilastras y enfoscado a ambas caras, cerchas metálicas, cubrición con chapa galvanizada, falso techo de placas aislantes, puertas y ventanas de carpintería metálica , acristalamiento y pintura plástica interior y exterior, totalmente terminado, incluso desmontaje y demolición de la misma según la normativa vigente y medida la superficie útil ejecutada.</t>
  </si>
  <si>
    <t xml:space="preserve">mS03A020          </t>
  </si>
  <si>
    <t xml:space="preserve">LOCAL IN SITU LHD CUB.1 AGUA</t>
  </si>
  <si>
    <t xml:space="preserve">Ejecución de local provisional cubierto a un agua comprendiendo preparación del terreno, losa de hormigón HM-20 de 15 cm de espesor armada con mallazo y separada del terreno por una lámina de polietileno, incluso tratamiento antipolvo de la superficie de la misma, cerramiento de fábrica de L.H.D. de 1/2 pie de espesor con p.p. de pilastras y enfoscado a ambas caras, cerchas metálicas, cubrición con chapa galvanizada, falso techo de placas aislantes, puertas y ventanas de carpintería metálica, acristalamiento y pintura plástica interior y exterior, totalmente terminado, incluso desmontaje y demolición de la misma según la normativa vigente y medida la superficie útil ejecutada.</t>
  </si>
  <si>
    <t xml:space="preserve">mS03A030          </t>
  </si>
  <si>
    <t xml:space="preserve">LOCAL IN SITU BLOQ.CUB.2 AGUA</t>
  </si>
  <si>
    <t xml:space="preserve">Ejecución de local provisional cubierto a dos aguas comprendiendo preparación del terreno, losa de hormigón HM-20 de 15 cm de espesor armada con mallazo y separada del terreno por una lámina de polietileno, incluso tratamiento antipolvo de la superficie de la misma, cerramiento de fábrica de bloque hueco de hormigón de 15 cm de espesor con p.p. de pilastras y enfoscado a ambas caras, cerchas metálicas, cubrición con chapa galvanizada, falso techo de placas aislantes, puertas y ventanas de carpintería metálica, acristalamiento y pintura plástica interior y exterior, totalmente terminado, incluso desmontaje y demolición de la misma según la normativa vigente y medida la superficie útil ejecutada.</t>
  </si>
  <si>
    <t xml:space="preserve">mS03A040          </t>
  </si>
  <si>
    <t xml:space="preserve">LOCAL IN SITU BLOQ.CUB.1 AGUA</t>
  </si>
  <si>
    <t xml:space="preserve">Ejecución de local provisional cubierto a un agua comprendiendo preparación del terreno, losa de hormigón HM-20 de 15 cm de espesor armada con mallazo y separada del terreno por una lámina de polietileno, incluso tratamiento antipolvo de la superficie de la misma, cerramiento de fábrica de bloque hueco de hormigón de 15 cm de espesor con p.p. de pilastras y enfoscado a ambas caras, cerchas metálicas, cubrición con chapa galvanizada, falso techo de placas aislantes, puertas y ventanas de carpintería metálica, acristalamiento y pintura plástica interior y exterior, totalmente terminado, incluso desmontaje y demolición de la misma según la normativa vigente y medida la superficie útil ejecutada.</t>
  </si>
  <si>
    <t xml:space="preserve">Total mS03A</t>
  </si>
  <si>
    <t xml:space="preserve">mS03B             </t>
  </si>
  <si>
    <t xml:space="preserve">EQUIPAMIENTO LOCALES IN SITU</t>
  </si>
  <si>
    <t xml:space="preserve">mS03B010          </t>
  </si>
  <si>
    <t xml:space="preserve">INSTALACIONES ASEOS</t>
  </si>
  <si>
    <t xml:space="preserve">Instalación provisional de local para aseos comprendiendo electricidad, iluminación, suministro de agua, saneamiento, aparatos sanitarios con grifería (lavabo mural, plato de ducha y placa turca) y termo eléctrico, terminado, incluso p.p. de desmontaje y retirada, según la normativa vigente, valorado en función del número óptimo de utilizaciones y medida la superficie útil de local instalado.</t>
  </si>
  <si>
    <t xml:space="preserve">mS03B020          </t>
  </si>
  <si>
    <t xml:space="preserve">INSTALACIONES VESTUARIOS</t>
  </si>
  <si>
    <t xml:space="preserve">Instalación provisional de local para vestuarios comprendiendo electricidad e iluminación, terminado, incluso p.p. de desmontaje y retirada, según la normativa vigente, valorado en función del número óptimo de utilizaciones y medida la superficie útil de local instalado.</t>
  </si>
  <si>
    <t xml:space="preserve">mS03B030          </t>
  </si>
  <si>
    <t xml:space="preserve">INSTALACIONES COMEDOR</t>
  </si>
  <si>
    <t xml:space="preserve">Instalación provisional de local para comedor comprendiendo electricidad, iluminación, suministro de agua, saneamiento, fregadero y grifería, terminado, incluso p.p. de desmontaje y retirada, según la normativa vigente, valorado en función del número óptimo de utilizaciones y medida la superficie útil de local instalado.</t>
  </si>
  <si>
    <t xml:space="preserve">mS03B040          </t>
  </si>
  <si>
    <t xml:space="preserve">INSTALACIONES SALA PRIM.AUX.</t>
  </si>
  <si>
    <t xml:space="preserve">Instalación provisional de local para sala de primeros auxilios comprendiendo electricidad, iluminación, suministro de agua, saneamiento, fregadero y grifería, terminado, incluso p.p. de desmontaje y retirada, según la normativa vigente, valorado en función del número óptimo de utilizaciones y medida la superficie útil de local instalado.</t>
  </si>
  <si>
    <t xml:space="preserve">Total mS03B</t>
  </si>
  <si>
    <t xml:space="preserve">mS03C             </t>
  </si>
  <si>
    <t xml:space="preserve">LOCALES PREFABRICADOS</t>
  </si>
  <si>
    <t xml:space="preserve">mS03C010          </t>
  </si>
  <si>
    <t xml:space="preserve">CASETA ASEOS 20,50 m² &lt;6 m</t>
  </si>
  <si>
    <t xml:space="preserve">Caseta prefabricada modulada de 20,50 m2 de superficie para aseos o botiquín (incluyendo distribución interior, instalaciones y aparatos sanitarios) en obras de duración no mayor de 6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020          </t>
  </si>
  <si>
    <t xml:space="preserve">CASETA ASEOS 20,50 m² 6-12 m</t>
  </si>
  <si>
    <t xml:space="preserve">Caseta prefabricada modulada de 20,50 m2 de superficie para aseos o botiquín (incluyendo distribución interior, instalaciones y aparatos sanitarios) en obras de duración entre 6 y 12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030          </t>
  </si>
  <si>
    <t xml:space="preserve">CASETA ASEOS 20,50 m² 12-18 m</t>
  </si>
  <si>
    <t xml:space="preserve">Caseta prefabricada modulada de 20,50 m2 de superficie para aseos o botiquín (incluyendo distribución interior, instalaciones y aparatos sanitarios) en obras de duración entre 12 y 18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040          </t>
  </si>
  <si>
    <t xml:space="preserve">CASETA ASEOS 20,50 m² 18-24 m</t>
  </si>
  <si>
    <t xml:space="preserve">Caseta prefabricada modulada de 20,50 m2 de superficie para aseos o botiquín (incluyendo distribución interior, instalaciones y aparatos sanitarios) en obras de duración entre 18 y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050          </t>
  </si>
  <si>
    <t xml:space="preserve">CASETA ASEOS 20,50 m² &gt;24 m</t>
  </si>
  <si>
    <t xml:space="preserve">Caseta prefabricada modulada de 20,50 m2 de superficie para aseos o botiquín (incluyendo distribución interior, instalaciones y aparatos sanitarios) en obras de duración mayor de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060          </t>
  </si>
  <si>
    <t xml:space="preserve">CASETA ASEOS 15,00 m² &lt;6 m</t>
  </si>
  <si>
    <t xml:space="preserve">Caseta prefabricada modulada de 15 m2 de superficie para aseos o botiquín (incluyendo distribución interior, instalaciones y aparatos sanitarios) en obras de duración menor de 6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070          </t>
  </si>
  <si>
    <t xml:space="preserve">CASETA ASEOS 15,00 m² 6-12 m</t>
  </si>
  <si>
    <t xml:space="preserve">Caseta prefabricada modulada de 15 m2 de superficie para aseos o botiquín (incluyendo distribución interior, instalaciones y aparatos sanitarios) en obras de duración entre 6 y 12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080          </t>
  </si>
  <si>
    <t xml:space="preserve">CASETA ASEOS 15,00 m² 12-18 m</t>
  </si>
  <si>
    <t xml:space="preserve">Caseta prefabricada modulada de 15 m2 de superficie para aseos o botiquín (incluyendo distribución interior, instalaciones y aparatos sanitarios) en obras de duración entre 12 y 18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090          </t>
  </si>
  <si>
    <t xml:space="preserve">CASETA ASEOS 15,00 m² 18-24 m</t>
  </si>
  <si>
    <t xml:space="preserve">Caseta prefabricada modulada de 15 m2 de superficie para aseos o botiquín (incluyendo distribución interior, instalaciones y aparatos sanitarios) en obras de duración entre 18 y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100          </t>
  </si>
  <si>
    <t xml:space="preserve">CASETA ASEOS 15,00 m² &gt;24 m</t>
  </si>
  <si>
    <t xml:space="preserve">Caseta prefabricada modulada de 15 m2 de superficie para aseos o botiquín (incluyendo distribución interior, instalaciones y aparatos sanitarios) en obras de duración mayor de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110          </t>
  </si>
  <si>
    <t xml:space="preserve">CASETA VEST.20,50 m² &lt;6 m</t>
  </si>
  <si>
    <t xml:space="preserve">Caseta prefabricada modulada de 20,50 m2 de superficie para vestuarios (incluyendo distribución interior e instalaciones) en obras de duración menor de 6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cimentación, soportes de hormigón H-20 armado con acero B400S, placas de asiento, conexión de instalaciones, transportes, colocación y desmontaje según la normativa vigente, y valorada en función del número óptimo de utilizaciones.</t>
  </si>
  <si>
    <t xml:space="preserve">mS03C120          </t>
  </si>
  <si>
    <t xml:space="preserve">CASETA VEST.20,50 m² 6-12 m</t>
  </si>
  <si>
    <t xml:space="preserve">Caseta prefabricada modulada de 20,50 m2 de superficie para vestuarios (incluyendo distribución interior e instalaciones) en obras de duración entre 6 y 12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130          </t>
  </si>
  <si>
    <t xml:space="preserve">CASETA VEST.20,50 m² 12-18 m</t>
  </si>
  <si>
    <t xml:space="preserve">Caseta prefabricada modulada de 20,50 m2 de superficie para vestuarios (incluyendo distribución interior e instalaciones) en obras de duración entre 12 y 18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140          </t>
  </si>
  <si>
    <t xml:space="preserve">CASETA VEST.20,50 m² 18-24 m</t>
  </si>
  <si>
    <t xml:space="preserve">Caseta prefabricada modulada de 20,50 m2 de superficie para vestuarios (incluyendo distribución interior e instalaciones) en obras de duración entre 18 y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150          </t>
  </si>
  <si>
    <t xml:space="preserve">CASETA VEST.20,50 m² &gt;24 m</t>
  </si>
  <si>
    <t xml:space="preserve">Caseta prefabricada modulada de 20,50 m2 de superficie para vestuarios (incluyendo distribución interior e instalaciones) en obras de duración mayor de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160          </t>
  </si>
  <si>
    <t xml:space="preserve">CASETA VEST.15,00 m² &lt;6 m</t>
  </si>
  <si>
    <t xml:space="preserve">Caseta prefabricada modulada de 15,00 m2 de superficie para vestuarios (incluyendo distribución interior e instalaciones) en obras de duración menor de 6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170          </t>
  </si>
  <si>
    <t xml:space="preserve">CASETA VEST.15,00 m² 6-12 m</t>
  </si>
  <si>
    <t xml:space="preserve">Caseta prefabricada modulada de 15,00 m2 de superficie para vestuarios (incluyendo distribución interior e instalaciones) en obras de duración entre 6 y 12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180          </t>
  </si>
  <si>
    <t xml:space="preserve">CASETA VEST.15,00 m² 12-18 m</t>
  </si>
  <si>
    <t xml:space="preserve">Caseta prefabricada modulada de 15,00 m2 de superficie para vestuarios (incluyendo distribución interior e instalaciones) en obras de duración entre 12 y 18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190          </t>
  </si>
  <si>
    <t xml:space="preserve">CASETA VEST.15,00 m² 18-24 m</t>
  </si>
  <si>
    <t xml:space="preserve">Caseta prefabricada modulada de 15,00 m2 de superficie para vestuarios (incluyendo distribución interior e instalaciones) en obras de duración entre 18 y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200          </t>
  </si>
  <si>
    <t xml:space="preserve">CASETA VEST.15,00 m² &gt;24 m</t>
  </si>
  <si>
    <t xml:space="preserve">Caseta prefabricada modulada de 15,00 m2 de superficie para vestuarios (incluyendo distribución interior e instalaciones) en obras de duración mayor de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210          </t>
  </si>
  <si>
    <t xml:space="preserve">CASETA COMED.20,50m² &lt;6 m</t>
  </si>
  <si>
    <t xml:space="preserve">Caseta prefabricada modulada de 20,50 m2 de superficie para comedor (incluyendo distribución interior, instalaciones, fregadero y calientaplatos) en obras de duración menor de 6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220          </t>
  </si>
  <si>
    <t xml:space="preserve">CASETA COMED.20,50m² 6-12 m</t>
  </si>
  <si>
    <t xml:space="preserve">Caseta prefabricada modulada de 20,50 m2 de superficie para comedor (incluyendo distribución interior, instalaciones, fregadero y calientaplatos) en obras de duración entre 6 y 12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230          </t>
  </si>
  <si>
    <t xml:space="preserve">CASETA COMED.20,50m² 12-18 m</t>
  </si>
  <si>
    <t xml:space="preserve">Caseta prefabricada modulada de 20,50 m2 de superficie para comedor (incluyendo distribución interior, instalaciones, fregadero y calientaplatos) en obras de duración entre 12 y 18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240          </t>
  </si>
  <si>
    <t xml:space="preserve">CASETA COMED.20,50m² 18-24 m</t>
  </si>
  <si>
    <t xml:space="preserve">Caseta prefabricada modulada de 20,50 m2 de superficie para comedor (incluyendo distribución interior, instalaciones, fregadero y calientaplatos) en obras de duración entre 18 y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250          </t>
  </si>
  <si>
    <t xml:space="preserve">CASETA COMED.20,50m² &gt;24 m</t>
  </si>
  <si>
    <t xml:space="preserve">Caseta prefabricada modulada de 20,50 m2 de superficie para comedor (incluyendo distribución interior, instalaciones, fregadero y calientaplatos) en obras de duración mayor de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260          </t>
  </si>
  <si>
    <t xml:space="preserve">CASETA COMED.15,00m² &lt;6 m</t>
  </si>
  <si>
    <t xml:space="preserve">Caseta prefabricada modulada de 15,00 m2 de superficie para comedor (incluyendo distribución interior, instalaciones, fregadero y calientaplatos) en obras de duración menor de 6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270          </t>
  </si>
  <si>
    <t xml:space="preserve">CASETA COMED.15,00m² 6-12 m</t>
  </si>
  <si>
    <t xml:space="preserve">Caseta prefabricada modulada de 15,00 m2 de superficie para comedor (incluyendo distribución interior, instalaciones, fregadero y calientaplatos) en obras de duración entre 6 y 12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280          </t>
  </si>
  <si>
    <t xml:space="preserve">CASETA COMED.15,00m² 12-18 m</t>
  </si>
  <si>
    <t xml:space="preserve">Caseta prefabricada modulada de 15,00 m2 de superficie para comedor (incluyendo distribución interior, instalaciones, fregadero y calientaplatos) en obras de duración entre 12 y 18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 placas de asiento, conexión de instalaciones, transportes, colocación y desmontaje según la normativa vigente, y valorada en función del número óptimo de utilizaciones.</t>
  </si>
  <si>
    <t xml:space="preserve">mS03C290          </t>
  </si>
  <si>
    <t xml:space="preserve">CASETA COMED.15,00m² 18-24 m</t>
  </si>
  <si>
    <t xml:space="preserve">Caseta prefabricada modulada de 15,00 m2 de superficie para comedor (incluyendo distribución interior, instalaciones, fregadero y calientaplatos) en obras de duración entre 18 y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300          </t>
  </si>
  <si>
    <t xml:space="preserve">CASETA COMED.15,00m² &gt;24 m</t>
  </si>
  <si>
    <t xml:space="preserve">Caseta prefabricada modulada de 15,00 m2 de superficie para comedor (incluyendo distribución interior, instalaciones, fregadero y calientaplatos) en obras de duración mayor de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310          </t>
  </si>
  <si>
    <t xml:space="preserve">CASETA MODULOS &lt;6 m</t>
  </si>
  <si>
    <t xml:space="preserve">m2 Caseta modulada ensamblable para comedor, vestuario y aseos en obras de duración menor de 6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comprendiendo distribución interior, instalaciones y aparatos sanitarios, incluso preparación de terreno, cimentación, soportes de hormigón H-20 armado con acero B400S, placas de asiento, conexión de instalaciones, transportes, colocación y desmontaje según la normativa vigente, y valorada en función del número óptimo de utilizaciones.</t>
  </si>
  <si>
    <t xml:space="preserve">mS03C320          </t>
  </si>
  <si>
    <t xml:space="preserve">CASETA MODULOS 6-12 m</t>
  </si>
  <si>
    <t xml:space="preserve">Caseta modulada ensamblable para comedor, vestuario y aseos en obras de duración entre 6 y 12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comprendiendo distribución interior, instalaciones y aparatos sanitarios,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330          </t>
  </si>
  <si>
    <t xml:space="preserve">CASETA MODULOS 12-18 m</t>
  </si>
  <si>
    <t xml:space="preserve">Caseta modulada ensamblable para comedor, vestuario y aseos en obras de duración entre 12 y 18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comprendiendo distribución interior, instalaciones y aparatos sanitarios,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340          </t>
  </si>
  <si>
    <t xml:space="preserve">CASETA MODULOS 18-24 m</t>
  </si>
  <si>
    <t xml:space="preserve">Caseta modulada ensamblable para comedor, vestuario y aseos en obras de duración entre 18 y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comprendiendo distribución interior, instalaciones y aparatos sanitarios,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mS03C350          </t>
  </si>
  <si>
    <t xml:space="preserve">CASETA MODULOS &gt;24 m</t>
  </si>
  <si>
    <t xml:space="preserve">Caseta modulada ensamblable para comedor, vestuario y aseos en obras de duración mayor de 24 meses formada por estructura de perfiles laminados en frío, cerramientos y cubierta de panel sandwich en chapa prelacada por ambas caras, aislamiento con espuma de poliuretano, carpintería de aluminio anodizado con vidriería, rejas de protección y suelo con soporte de perfilería, tablero fenólico y pavimento comprendiendo distribución interior, instalaciones y aparatos sanitarios, incluso preparación del terreno, cimentación, soportes de hormigón H-20 armado con acero B400S, placas de asiento, conexión de instalaciones, transportes, colocación y desmontaje según la normativa vigente, y valorada en función del número óptimo de utilizaciones.</t>
  </si>
  <si>
    <t xml:space="preserve">Total mS03C</t>
  </si>
  <si>
    <t xml:space="preserve">mS03D             </t>
  </si>
  <si>
    <t xml:space="preserve">EQUIPAMIENTO DE LOCALES PREFABRICADOS.</t>
  </si>
  <si>
    <t xml:space="preserve">mS03D010          </t>
  </si>
  <si>
    <t xml:space="preserve">AMUEBLAMIENTO PROV.ASEOS</t>
  </si>
  <si>
    <t xml:space="preserve">Amueblamiento provisional en local para aseos comprendiendo perchas, jaboneras, secamanos automático, espejos, portarollos y cubo de basura totalmente terminado, incluso desmontaje y según la normativa vigente, valorado en función del número óptimo de utilizaciones y medida la superficie útil de local amueblado.</t>
  </si>
  <si>
    <t xml:space="preserve">mS03D020          </t>
  </si>
  <si>
    <t xml:space="preserve">AMUEBLAMIENTO PROV.VESTUARIO</t>
  </si>
  <si>
    <t xml:space="preserve">Amueblamiento provisional en local para vestuario comprendiendo taquillas individuales con llave, asientos prefabricados y espejos totalmente terminado, incluso desmontaje y según la normativa vigente, valorado en función del número óptimo de utilizaciones y medida la superficie útil de local amueblado.</t>
  </si>
  <si>
    <t xml:space="preserve">mS03D030          </t>
  </si>
  <si>
    <t xml:space="preserve">AMUEBLAMIENTO PROV.COMEDOR</t>
  </si>
  <si>
    <t xml:space="preserve">Amueblamiento provisional en local para comedor comprendiendo mesas, asientos, microondas y depósito para desperdicios totalmente terminado, incluso desmontaje y según la normativa vigente, valorado en función del número óptimo de utilizaciones y medida la superficie útil de local amueblado.</t>
  </si>
  <si>
    <t xml:space="preserve">mS03D040          </t>
  </si>
  <si>
    <t xml:space="preserve">AMUEBLAMIENTO PROV.SALA CURAS</t>
  </si>
  <si>
    <t xml:space="preserve">Amueblamiento provisional en local para primeros auxilios o sala de curas comprendiendo camillas fija y transportable, botiquín portátil, taquillas de cristal para medicamentos e instrumental, mesa, asientos, percha y papelera totalmente terminado, incluso desmontaje y según la normativa vigente, valorado en función del número óptimo de utilizaciones y medida la superficie útil de local amueblado.</t>
  </si>
  <si>
    <t xml:space="preserve">Total mS03D</t>
  </si>
  <si>
    <t xml:space="preserve">mS03E             </t>
  </si>
  <si>
    <t xml:space="preserve">VARIOS</t>
  </si>
  <si>
    <t xml:space="preserve">mS03E020          </t>
  </si>
  <si>
    <t xml:space="preserve">RECONOCIMIENTO MEDICO</t>
  </si>
  <si>
    <t xml:space="preserve">ud Reconocimiento médico obligatorio.</t>
  </si>
  <si>
    <t xml:space="preserve">mS03E010          </t>
  </si>
  <si>
    <t xml:space="preserve">PILETA OBRA c/3 GRIFOS</t>
  </si>
  <si>
    <t xml:space="preserve">Pileta construida en obra y dotada con tres grifos, incluyendo la instalación, las conexiones a las redes de suministro de agua y desagüe y el desmontaje.</t>
  </si>
  <si>
    <t xml:space="preserve">mS03E030          </t>
  </si>
  <si>
    <t xml:space="preserve">MATERIAL SANITARIO</t>
  </si>
  <si>
    <t xml:space="preserve">Material sanitario para curas y primeros auxilios.</t>
  </si>
  <si>
    <t xml:space="preserve">mS03E040          </t>
  </si>
  <si>
    <t xml:space="preserve">HORA TECNICO GRADO MEDIO</t>
  </si>
  <si>
    <t xml:space="preserve">Técnico de grado medio en estudios y control de medidas de prevención.</t>
  </si>
  <si>
    <t xml:space="preserve">mS03E050          </t>
  </si>
  <si>
    <t xml:space="preserve">HORA ASESOR TECNICO</t>
  </si>
  <si>
    <t xml:space="preserve">Asesor técnico en Seguridad e Higiene en el Trabajo para impartir formación a los trabajadores durante las obras.</t>
  </si>
  <si>
    <t xml:space="preserve">mS03E060          </t>
  </si>
  <si>
    <t xml:space="preserve">REUNION MENSUAL COMITE</t>
  </si>
  <si>
    <t xml:space="preserve">Reunión mensual del Comité de Seguridad e Higiene en el Trabajo (cuando sea necesaria su constitución según la normativa vigente)</t>
  </si>
  <si>
    <t xml:space="preserve">mS03E070          </t>
  </si>
  <si>
    <t xml:space="preserve">HORA BRIGADA SEGURIDAD</t>
  </si>
  <si>
    <t xml:space="preserve">Mano de obra de brigada de seguridad empleada en mantenimiento y reposición de protecciones (Oficial 2a. y peón)</t>
  </si>
  <si>
    <t xml:space="preserve">mS03E080          </t>
  </si>
  <si>
    <t xml:space="preserve">HORA MANTENIMIENTO LOCALES</t>
  </si>
  <si>
    <t xml:space="preserve">Mano de obra empleada en limpieza y conservación de locales e instalaciones para el personal (Peón)</t>
  </si>
  <si>
    <t xml:space="preserve">mS03E090          </t>
  </si>
  <si>
    <t xml:space="preserve">HORA SEÑALISTA</t>
  </si>
  <si>
    <t xml:space="preserve">Mano de obra de señalista (peón)</t>
  </si>
  <si>
    <t xml:space="preserve">mS03E100          </t>
  </si>
  <si>
    <t xml:space="preserve">HORA CAMION CISTERNA</t>
  </si>
  <si>
    <t xml:space="preserve">Camión cisterna regador incluso conductor.</t>
  </si>
  <si>
    <t xml:space="preserve">Total mS03E</t>
  </si>
  <si>
    <t xml:space="preserve">Total mS03</t>
  </si>
  <si>
    <t xml:space="preserve">Total mS</t>
  </si>
  <si>
    <t xml:space="preserve">mP31IA010         </t>
  </si>
  <si>
    <t xml:space="preserve">Material</t>
  </si>
  <si>
    <t xml:space="preserve">Casco seguridad básico</t>
  </si>
  <si>
    <t xml:space="preserve">%CI               </t>
  </si>
  <si>
    <t xml:space="preserve">Otros</t>
  </si>
  <si>
    <t xml:space="preserve">%</t>
  </si>
  <si>
    <t xml:space="preserve">Costes Indirectos</t>
  </si>
  <si>
    <t xml:space="preserve">Total mS01A010</t>
  </si>
  <si>
    <t xml:space="preserve">mP31IA060         </t>
  </si>
  <si>
    <t xml:space="preserve">Equipo linterna autónomo</t>
  </si>
  <si>
    <t xml:space="preserve">Total mS01A020</t>
  </si>
  <si>
    <t xml:space="preserve">mP31IC020         </t>
  </si>
  <si>
    <t xml:space="preserve">Mono de trabajo poliéster-algodón</t>
  </si>
  <si>
    <t xml:space="preserve">Total mS01A030</t>
  </si>
  <si>
    <t xml:space="preserve">mP31IC040         </t>
  </si>
  <si>
    <t xml:space="preserve">Impermeable 3/4 plástico</t>
  </si>
  <si>
    <t xml:space="preserve">Total mS01A040</t>
  </si>
  <si>
    <t xml:space="preserve">mP31IC030         </t>
  </si>
  <si>
    <t xml:space="preserve">Traje impermeable 2 p. PVC</t>
  </si>
  <si>
    <t xml:space="preserve">Total mS01A050</t>
  </si>
  <si>
    <t xml:space="preserve">mP31IC060         </t>
  </si>
  <si>
    <t xml:space="preserve">Traje completo soldador</t>
  </si>
  <si>
    <t xml:space="preserve">Total mS01A060</t>
  </si>
  <si>
    <t xml:space="preserve">mP31IC050         </t>
  </si>
  <si>
    <t xml:space="preserve">Mandil cuero para soldador</t>
  </si>
  <si>
    <t xml:space="preserve">Total mS01A070</t>
  </si>
  <si>
    <t xml:space="preserve">mP31IC070         </t>
  </si>
  <si>
    <t xml:space="preserve">Peto reflectante amarillo/rojo</t>
  </si>
  <si>
    <t xml:space="preserve">Total mS01A080</t>
  </si>
  <si>
    <t xml:space="preserve">mP31IM020         </t>
  </si>
  <si>
    <t xml:space="preserve">Muñequera presión variable</t>
  </si>
  <si>
    <t xml:space="preserve">Total mS01A090</t>
  </si>
  <si>
    <t xml:space="preserve">mP31IC080         </t>
  </si>
  <si>
    <t xml:space="preserve">Chaleco salvavidas</t>
  </si>
  <si>
    <t xml:space="preserve">Total mS01A100</t>
  </si>
  <si>
    <t xml:space="preserve">mP31IC090         </t>
  </si>
  <si>
    <t xml:space="preserve">Traje ignífugo</t>
  </si>
  <si>
    <t xml:space="preserve">Total mS01A110</t>
  </si>
  <si>
    <t xml:space="preserve">mP31IA040         </t>
  </si>
  <si>
    <t xml:space="preserve">Semi-mascarilla 2 filtros</t>
  </si>
  <si>
    <t xml:space="preserve">Total mS01A120</t>
  </si>
  <si>
    <t xml:space="preserve">mP31IM010         </t>
  </si>
  <si>
    <t xml:space="preserve">Par guantes de neopreno</t>
  </si>
  <si>
    <t xml:space="preserve">Total mS01A130</t>
  </si>
  <si>
    <t xml:space="preserve">mP31IP010         </t>
  </si>
  <si>
    <t xml:space="preserve">Par botas aislantes 5.000 V</t>
  </si>
  <si>
    <t xml:space="preserve">Total mS01A140</t>
  </si>
  <si>
    <t xml:space="preserve">mP31IA020         </t>
  </si>
  <si>
    <t xml:space="preserve">Pantalla de mano soldador</t>
  </si>
  <si>
    <t xml:space="preserve">Total mS01B010</t>
  </si>
  <si>
    <t xml:space="preserve">mP31IA070         </t>
  </si>
  <si>
    <t xml:space="preserve">Pantalla sold. electrica cabeza</t>
  </si>
  <si>
    <t xml:space="preserve">Total mS01B020</t>
  </si>
  <si>
    <t xml:space="preserve">mP31IA080         </t>
  </si>
  <si>
    <t xml:space="preserve">Pantalla soldl eléctrica casco</t>
  </si>
  <si>
    <t xml:space="preserve">Total mS01B030</t>
  </si>
  <si>
    <t xml:space="preserve">mP31IA090         </t>
  </si>
  <si>
    <t xml:space="preserve">Pantalla sold. oxiacetica cabeza</t>
  </si>
  <si>
    <t xml:space="preserve">Total mS01B040</t>
  </si>
  <si>
    <t xml:space="preserve">mP31IA100         </t>
  </si>
  <si>
    <t xml:space="preserve">Pantalla sold. oxiacética casco</t>
  </si>
  <si>
    <t xml:space="preserve">Total mS01B050</t>
  </si>
  <si>
    <t xml:space="preserve">mP31IA030         </t>
  </si>
  <si>
    <t xml:space="preserve">Pantalla protección c. partículas</t>
  </si>
  <si>
    <t xml:space="preserve">Total mS01B060</t>
  </si>
  <si>
    <t xml:space="preserve">mP31IA110         </t>
  </si>
  <si>
    <t xml:space="preserve">Mascarilla sold. 2 válvulas</t>
  </si>
  <si>
    <t xml:space="preserve">Total mS01C010</t>
  </si>
  <si>
    <t xml:space="preserve">mP31IA120         </t>
  </si>
  <si>
    <t xml:space="preserve">Mascarilla sold. 1 valvula</t>
  </si>
  <si>
    <t xml:space="preserve">Total mS01C020</t>
  </si>
  <si>
    <t xml:space="preserve">mP31IA130         </t>
  </si>
  <si>
    <t xml:space="preserve">Mascarilla polvo 2 válvulas</t>
  </si>
  <si>
    <t xml:space="preserve">Total mS01C030</t>
  </si>
  <si>
    <t xml:space="preserve">mP31IA140         </t>
  </si>
  <si>
    <t xml:space="preserve">Mascarilla polvo 1 válvula</t>
  </si>
  <si>
    <t xml:space="preserve">Total mS01C040</t>
  </si>
  <si>
    <t xml:space="preserve">mP31IA150         </t>
  </si>
  <si>
    <t xml:space="preserve">Mascarilla pintura 2 valv.</t>
  </si>
  <si>
    <t xml:space="preserve">Total mS01C050</t>
  </si>
  <si>
    <t xml:space="preserve">mP31IA160         </t>
  </si>
  <si>
    <t xml:space="preserve">Mascarilla pintura 1 valvula</t>
  </si>
  <si>
    <t xml:space="preserve">Total mS01C060</t>
  </si>
  <si>
    <t xml:space="preserve">mP31IA050         </t>
  </si>
  <si>
    <t xml:space="preserve">Mascarilla celulosa desechable</t>
  </si>
  <si>
    <t xml:space="preserve">Total mS01C070</t>
  </si>
  <si>
    <t xml:space="preserve">mP31IA170         </t>
  </si>
  <si>
    <t xml:space="preserve">Gafas acetato visores vidrio</t>
  </si>
  <si>
    <t xml:space="preserve">Total mS01D010</t>
  </si>
  <si>
    <t xml:space="preserve">mP31IA180         </t>
  </si>
  <si>
    <t xml:space="preserve">Gafas vinilo visor policarb.</t>
  </si>
  <si>
    <t xml:space="preserve">Total mS01D020</t>
  </si>
  <si>
    <t xml:space="preserve">mP31IA190         </t>
  </si>
  <si>
    <t xml:space="preserve">Gafas cazoleta visores vidrio</t>
  </si>
  <si>
    <t xml:space="preserve">Total mS01D030</t>
  </si>
  <si>
    <t xml:space="preserve">mP31IA200         </t>
  </si>
  <si>
    <t xml:space="preserve">Gafas acetato visor vidrio</t>
  </si>
  <si>
    <t xml:space="preserve">Total mS01D040</t>
  </si>
  <si>
    <t xml:space="preserve">mP31IA210         </t>
  </si>
  <si>
    <t xml:space="preserve">Gafas vinilo visor policarb</t>
  </si>
  <si>
    <t xml:space="preserve">Total mS01D050</t>
  </si>
  <si>
    <t xml:space="preserve">mP31IA220         </t>
  </si>
  <si>
    <t xml:space="preserve">Gafas vinilo doble pantalla</t>
  </si>
  <si>
    <t xml:space="preserve">Total mS01D060</t>
  </si>
  <si>
    <t xml:space="preserve">mP31IA230         </t>
  </si>
  <si>
    <t xml:space="preserve">Gafas cazoleta c/ventilacion</t>
  </si>
  <si>
    <t xml:space="preserve">Total mS01D070</t>
  </si>
  <si>
    <t xml:space="preserve">mP31IA240         </t>
  </si>
  <si>
    <t xml:space="preserve">Gafas cazoleta cerradas</t>
  </si>
  <si>
    <t xml:space="preserve">Total mS01D080</t>
  </si>
  <si>
    <t xml:space="preserve">mP31IA250         </t>
  </si>
  <si>
    <t xml:space="preserve">Orejeras antiruido</t>
  </si>
  <si>
    <t xml:space="preserve">Total mS01E010</t>
  </si>
  <si>
    <t xml:space="preserve">mP31IA260         </t>
  </si>
  <si>
    <t xml:space="preserve">Orejeras adaptables casco</t>
  </si>
  <si>
    <t xml:space="preserve">Total mS01E020</t>
  </si>
  <si>
    <t xml:space="preserve">mP31IA270         </t>
  </si>
  <si>
    <t xml:space="preserve">Orejeras antiruido casco</t>
  </si>
  <si>
    <t xml:space="preserve">Total mS01E030</t>
  </si>
  <si>
    <t xml:space="preserve">mP31IA280         </t>
  </si>
  <si>
    <t xml:space="preserve">Par tapones antiruido PVC</t>
  </si>
  <si>
    <t xml:space="preserve">Total mS01E040</t>
  </si>
  <si>
    <t xml:space="preserve">mP31IA290         </t>
  </si>
  <si>
    <t xml:space="preserve">Par tapones antiruido silic.</t>
  </si>
  <si>
    <t xml:space="preserve">Total mS01E050</t>
  </si>
  <si>
    <t xml:space="preserve">mP31IS010         </t>
  </si>
  <si>
    <t xml:space="preserve">Cinturón seg. caída</t>
  </si>
  <si>
    <t xml:space="preserve">Total mS01F010</t>
  </si>
  <si>
    <t xml:space="preserve">mP31IS020         </t>
  </si>
  <si>
    <t xml:space="preserve">Cinturón seg. caída c/muelle</t>
  </si>
  <si>
    <t xml:space="preserve">Total mS01F020</t>
  </si>
  <si>
    <t xml:space="preserve">mP31IS030         </t>
  </si>
  <si>
    <t xml:space="preserve">Cinturón seg. sujeción poliester</t>
  </si>
  <si>
    <t xml:space="preserve">Total mS01F030</t>
  </si>
  <si>
    <t xml:space="preserve">mP31IS040         </t>
  </si>
  <si>
    <t xml:space="preserve">Cinturón seg. suj. poliamida 2</t>
  </si>
  <si>
    <t xml:space="preserve">Total mS01F040</t>
  </si>
  <si>
    <t xml:space="preserve">mP31IS050         </t>
  </si>
  <si>
    <t xml:space="preserve">Cinturón seg. suj. poliester 2</t>
  </si>
  <si>
    <t xml:space="preserve">Total mS01F050</t>
  </si>
  <si>
    <t xml:space="preserve">mP31IS060         </t>
  </si>
  <si>
    <t xml:space="preserve">Cinturón antivibratorio</t>
  </si>
  <si>
    <t xml:space="preserve">Total mS01F060</t>
  </si>
  <si>
    <t xml:space="preserve">mP31IS070         </t>
  </si>
  <si>
    <t xml:space="preserve">Dispositivo anticaída</t>
  </si>
  <si>
    <t xml:space="preserve">Total mS01F070</t>
  </si>
  <si>
    <t xml:space="preserve">mP31IS080         </t>
  </si>
  <si>
    <t xml:space="preserve">Cuerda guía anticaída</t>
  </si>
  <si>
    <t xml:space="preserve">Total mS01F080</t>
  </si>
  <si>
    <t xml:space="preserve">mP31IS090         </t>
  </si>
  <si>
    <t xml:space="preserve">Cuerda seg. poliamida l&lt;50 m</t>
  </si>
  <si>
    <t xml:space="preserve">Total mS01F090</t>
  </si>
  <si>
    <t xml:space="preserve">mP31IS100         </t>
  </si>
  <si>
    <t xml:space="preserve">Cuerda seg. poliamida l&lt;25 m</t>
  </si>
  <si>
    <t xml:space="preserve">Total mS01F100</t>
  </si>
  <si>
    <t xml:space="preserve">mP31IM030         </t>
  </si>
  <si>
    <t xml:space="preserve">Par guantes nitrilo/vinilo</t>
  </si>
  <si>
    <t xml:space="preserve">Total mS01G010</t>
  </si>
  <si>
    <t xml:space="preserve">mP31IM040         </t>
  </si>
  <si>
    <t xml:space="preserve">Par guantes goma fina</t>
  </si>
  <si>
    <t xml:space="preserve">Total mS01G020</t>
  </si>
  <si>
    <t xml:space="preserve">Total mS01G030</t>
  </si>
  <si>
    <t xml:space="preserve">mP31IM050         </t>
  </si>
  <si>
    <t xml:space="preserve">Par guantes latex</t>
  </si>
  <si>
    <t xml:space="preserve">Total mS01G040</t>
  </si>
  <si>
    <t xml:space="preserve">mP31IM060         </t>
  </si>
  <si>
    <t xml:space="preserve">Par guantes serraje manga 12</t>
  </si>
  <si>
    <t xml:space="preserve">Total mS01G050</t>
  </si>
  <si>
    <t xml:space="preserve">mP31IM070         </t>
  </si>
  <si>
    <t xml:space="preserve">Par guantes serraje manga 18</t>
  </si>
  <si>
    <t xml:space="preserve">Total mS01G060</t>
  </si>
  <si>
    <t xml:space="preserve">mP31IM080         </t>
  </si>
  <si>
    <t xml:space="preserve">Par guantes serraje forrados</t>
  </si>
  <si>
    <t xml:space="preserve">Total mS01G070</t>
  </si>
  <si>
    <t xml:space="preserve">mP31IM090         </t>
  </si>
  <si>
    <t xml:space="preserve">Par guantes dielectricos B.T.</t>
  </si>
  <si>
    <t xml:space="preserve">Total mS01G080</t>
  </si>
  <si>
    <t xml:space="preserve">mP31IM100         </t>
  </si>
  <si>
    <t xml:space="preserve">Par guantes dieléctricos A.T.</t>
  </si>
  <si>
    <t xml:space="preserve">Total mS01G090</t>
  </si>
  <si>
    <t xml:space="preserve">mP31IM110         </t>
  </si>
  <si>
    <t xml:space="preserve">Par manguitos soldadura</t>
  </si>
  <si>
    <t xml:space="preserve">Total mS01G100</t>
  </si>
  <si>
    <t xml:space="preserve">mP31IP030         </t>
  </si>
  <si>
    <t xml:space="preserve">Par botas goma</t>
  </si>
  <si>
    <t xml:space="preserve">Total mS01H010</t>
  </si>
  <si>
    <t xml:space="preserve">mP31IP040         </t>
  </si>
  <si>
    <t xml:space="preserve">Par de botas PVC</t>
  </si>
  <si>
    <t xml:space="preserve">Total mS01H020</t>
  </si>
  <si>
    <t xml:space="preserve">mP31IP050         </t>
  </si>
  <si>
    <t xml:space="preserve">Par de botas goma reforzada</t>
  </si>
  <si>
    <t xml:space="preserve">Total mS01H030</t>
  </si>
  <si>
    <t xml:space="preserve">mP31IP060         </t>
  </si>
  <si>
    <t xml:space="preserve">Par de botas caucho</t>
  </si>
  <si>
    <t xml:space="preserve">Total mS01H040</t>
  </si>
  <si>
    <t xml:space="preserve">mP31IP070         </t>
  </si>
  <si>
    <t xml:space="preserve">Par de botas dieléctricas B.T.</t>
  </si>
  <si>
    <t xml:space="preserve">Total mS01H050</t>
  </si>
  <si>
    <t xml:space="preserve">mP31IP080         </t>
  </si>
  <si>
    <t xml:space="preserve">Par de botas dieléctricas A.T.</t>
  </si>
  <si>
    <t xml:space="preserve">Total mS01H060</t>
  </si>
  <si>
    <t xml:space="preserve">mP31IP090         </t>
  </si>
  <si>
    <t xml:space="preserve">Par de botas serraje</t>
  </si>
  <si>
    <t xml:space="preserve">Total mS01H070</t>
  </si>
  <si>
    <t xml:space="preserve">mP31IP100         </t>
  </si>
  <si>
    <t xml:space="preserve">Par de botas piel</t>
  </si>
  <si>
    <t xml:space="preserve">Total mS01H080</t>
  </si>
  <si>
    <t xml:space="preserve">mP31IP110         </t>
  </si>
  <si>
    <t xml:space="preserve">Par de botas lona y serraje</t>
  </si>
  <si>
    <t xml:space="preserve">Total mS01H090</t>
  </si>
  <si>
    <t xml:space="preserve">mP31IP120         </t>
  </si>
  <si>
    <t xml:space="preserve">Total mS01H100</t>
  </si>
  <si>
    <t xml:space="preserve">mP31IP130         </t>
  </si>
  <si>
    <t xml:space="preserve">Par zapatos piel plant/metal.</t>
  </si>
  <si>
    <t xml:space="preserve">Total mS01H110</t>
  </si>
  <si>
    <t xml:space="preserve">mP31IP140         </t>
  </si>
  <si>
    <t xml:space="preserve">Par de zapatos serraje</t>
  </si>
  <si>
    <t xml:space="preserve">Total mS01H120</t>
  </si>
  <si>
    <t xml:space="preserve">mP31IP150         </t>
  </si>
  <si>
    <t xml:space="preserve">Par zapatos piel plan/texon</t>
  </si>
  <si>
    <t xml:space="preserve">Total mS01H130</t>
  </si>
  <si>
    <t xml:space="preserve">mP31IP160         </t>
  </si>
  <si>
    <t xml:space="preserve">Par zapatos serraje antialerg</t>
  </si>
  <si>
    <t xml:space="preserve">Total mS01H140</t>
  </si>
  <si>
    <t xml:space="preserve">mP31IP020         </t>
  </si>
  <si>
    <t xml:space="preserve">Par polainas para soldador</t>
  </si>
  <si>
    <t xml:space="preserve">Total mS01H150</t>
  </si>
  <si>
    <t xml:space="preserve">mP31IC100         </t>
  </si>
  <si>
    <t xml:space="preserve">Equipo autonom. respirac. 1 h</t>
  </si>
  <si>
    <t xml:space="preserve">Total mS01I010</t>
  </si>
  <si>
    <t xml:space="preserve">mP31IC110         </t>
  </si>
  <si>
    <t xml:space="preserve">Equipo autonom. respirac. 3/4 h</t>
  </si>
  <si>
    <t xml:space="preserve">Total mS01I020</t>
  </si>
  <si>
    <t xml:space="preserve">mP31IC120         </t>
  </si>
  <si>
    <t xml:space="preserve">Equipo autonom. respirac. 1/2 h.</t>
  </si>
  <si>
    <t xml:space="preserve">Total mS01I030</t>
  </si>
  <si>
    <t xml:space="preserve">mP31SV010         </t>
  </si>
  <si>
    <t xml:space="preserve">Señal peligro 1,35 m.</t>
  </si>
  <si>
    <t xml:space="preserve">Total mS02A010</t>
  </si>
  <si>
    <t xml:space="preserve">mP31SV020         </t>
  </si>
  <si>
    <t xml:space="preserve">Señal peligro 0,90 m.</t>
  </si>
  <si>
    <t xml:space="preserve">Total mS02A020</t>
  </si>
  <si>
    <t xml:space="preserve">mP31SV030         </t>
  </si>
  <si>
    <t xml:space="preserve">Señal peligro 0,70 m.</t>
  </si>
  <si>
    <t xml:space="preserve">Total mS02A030</t>
  </si>
  <si>
    <t xml:space="preserve">mP31SV040         </t>
  </si>
  <si>
    <t xml:space="preserve">Señal preceptiva 1,20 m.</t>
  </si>
  <si>
    <t xml:space="preserve">Total mS02A040</t>
  </si>
  <si>
    <t xml:space="preserve">mP31SV050         </t>
  </si>
  <si>
    <t xml:space="preserve">Señal preceptiva 0,90 m.</t>
  </si>
  <si>
    <t xml:space="preserve">Total mS02A050</t>
  </si>
  <si>
    <t xml:space="preserve">mP31SV060         </t>
  </si>
  <si>
    <t xml:space="preserve">Señal preceptiva 0,60 m.</t>
  </si>
  <si>
    <t xml:space="preserve">Total mS02A060</t>
  </si>
  <si>
    <t xml:space="preserve">mP31SV070         </t>
  </si>
  <si>
    <t xml:space="preserve">Panel direccional 1,50x0,45</t>
  </si>
  <si>
    <t xml:space="preserve">Total mS02A070</t>
  </si>
  <si>
    <t xml:space="preserve">mP31SV080         </t>
  </si>
  <si>
    <t xml:space="preserve">Panel direccional 1,95x0,45</t>
  </si>
  <si>
    <t xml:space="preserve">Total mS02A080</t>
  </si>
  <si>
    <t xml:space="preserve">mP31SV090         </t>
  </si>
  <si>
    <t xml:space="preserve">Panel direccional 1,95x0,95</t>
  </si>
  <si>
    <t xml:space="preserve">Total mS02A090</t>
  </si>
  <si>
    <t xml:space="preserve">mP31SV100         </t>
  </si>
  <si>
    <t xml:space="preserve">Señal obligación con soporte</t>
  </si>
  <si>
    <t xml:space="preserve">Total mS02A100</t>
  </si>
  <si>
    <t xml:space="preserve">mP31SV110         </t>
  </si>
  <si>
    <t xml:space="preserve">Señal obligación 45x33 cm.</t>
  </si>
  <si>
    <t xml:space="preserve">Total mS02A110</t>
  </si>
  <si>
    <t xml:space="preserve">mP31SV120         </t>
  </si>
  <si>
    <t xml:space="preserve">Señal prohibición con soporte</t>
  </si>
  <si>
    <t xml:space="preserve">Total mS02A120</t>
  </si>
  <si>
    <t xml:space="preserve">mP31SV130         </t>
  </si>
  <si>
    <t xml:space="preserve">Señal prohibición 45x33 cm.</t>
  </si>
  <si>
    <t xml:space="preserve">Total mS02A130</t>
  </si>
  <si>
    <t xml:space="preserve">mP31SV140         </t>
  </si>
  <si>
    <t xml:space="preserve">Señal advertencia con soporte</t>
  </si>
  <si>
    <t xml:space="preserve">Total mS02A140</t>
  </si>
  <si>
    <t xml:space="preserve">mP31SV150         </t>
  </si>
  <si>
    <t xml:space="preserve">Señal advertencia 45x33 cm.</t>
  </si>
  <si>
    <t xml:space="preserve">Total mS02A150</t>
  </si>
  <si>
    <t xml:space="preserve">mP31SV160         </t>
  </si>
  <si>
    <t xml:space="preserve">Señal inform. 40x40 cm c/Soporte</t>
  </si>
  <si>
    <t xml:space="preserve">Total mS02A160</t>
  </si>
  <si>
    <t xml:space="preserve">mP31SV170         </t>
  </si>
  <si>
    <t xml:space="preserve">Señal inform. 60x40 cm c/soporte</t>
  </si>
  <si>
    <t xml:space="preserve">Total mS02A170</t>
  </si>
  <si>
    <t xml:space="preserve">mP31SV180         </t>
  </si>
  <si>
    <t xml:space="preserve">Señal información 40x40 cm.</t>
  </si>
  <si>
    <t xml:space="preserve">Total mS02A180</t>
  </si>
  <si>
    <t xml:space="preserve">mP31SV190         </t>
  </si>
  <si>
    <t xml:space="preserve">Señal información 60x40 cm.</t>
  </si>
  <si>
    <t xml:space="preserve">Total mS02A190</t>
  </si>
  <si>
    <t xml:space="preserve">mP31SB010         </t>
  </si>
  <si>
    <t xml:space="preserve">Cono balizamiento estándar h=50 cm.</t>
  </si>
  <si>
    <t xml:space="preserve">Total mS02A200</t>
  </si>
  <si>
    <t xml:space="preserve">mP31SV200         </t>
  </si>
  <si>
    <t xml:space="preserve">Lampara intermitente</t>
  </si>
  <si>
    <t xml:space="preserve">Total mS02A210</t>
  </si>
  <si>
    <t xml:space="preserve">mP31SV210         </t>
  </si>
  <si>
    <t xml:space="preserve">Lampara intermitente tripode</t>
  </si>
  <si>
    <t xml:space="preserve">Total mS02A220</t>
  </si>
  <si>
    <t xml:space="preserve">mP31SV220         </t>
  </si>
  <si>
    <t xml:space="preserve">Piqueta de balizamiento</t>
  </si>
  <si>
    <t xml:space="preserve">Total mS02A230</t>
  </si>
  <si>
    <t xml:space="preserve">mP31SV230         </t>
  </si>
  <si>
    <t xml:space="preserve">Cordón de balizamiento</t>
  </si>
  <si>
    <t xml:space="preserve">Total mS02A240</t>
  </si>
  <si>
    <t xml:space="preserve">mP31SB020         </t>
  </si>
  <si>
    <t xml:space="preserve">Separador de vias (dimen. 100x80x40)</t>
  </si>
  <si>
    <t xml:space="preserve">Total mS02A250</t>
  </si>
  <si>
    <t xml:space="preserve">mO01OA070         </t>
  </si>
  <si>
    <t xml:space="preserve">Mano de obra</t>
  </si>
  <si>
    <t xml:space="preserve">h</t>
  </si>
  <si>
    <t xml:space="preserve">Peón ordinario</t>
  </si>
  <si>
    <t xml:space="preserve">mP31SC030         </t>
  </si>
  <si>
    <t xml:space="preserve">Panel completo PVC 700x1000 mm</t>
  </si>
  <si>
    <t xml:space="preserve">Total mS02A260</t>
  </si>
  <si>
    <t xml:space="preserve">mP31SV290         </t>
  </si>
  <si>
    <t xml:space="preserve">Paleta manual 2c. stop-d.obli</t>
  </si>
  <si>
    <t xml:space="preserve">Total mS02A270</t>
  </si>
  <si>
    <t xml:space="preserve">mP31CB070         </t>
  </si>
  <si>
    <t xml:space="preserve">Valla metálica</t>
  </si>
  <si>
    <t xml:space="preserve">Total mS02B010</t>
  </si>
  <si>
    <t xml:space="preserve">mP31CB080         </t>
  </si>
  <si>
    <t xml:space="preserve">Cerram. prov. fábrica bloques</t>
  </si>
  <si>
    <t xml:space="preserve">Total mS02B020</t>
  </si>
  <si>
    <t xml:space="preserve">mP31CB090         </t>
  </si>
  <si>
    <t xml:space="preserve">Cerram. prov. tabicón L.H.D.</t>
  </si>
  <si>
    <t xml:space="preserve">Total mS02B030</t>
  </si>
  <si>
    <t xml:space="preserve">mP31CB100         </t>
  </si>
  <si>
    <t xml:space="preserve">Cerram. prov. paneles chapa</t>
  </si>
  <si>
    <t xml:space="preserve">Total mS02B040</t>
  </si>
  <si>
    <t xml:space="preserve">mP31CB110         </t>
  </si>
  <si>
    <t xml:space="preserve">Cerram. prov. malla galvanizada</t>
  </si>
  <si>
    <t xml:space="preserve">Total mS02B050</t>
  </si>
  <si>
    <t xml:space="preserve">mP31CW010         </t>
  </si>
  <si>
    <t xml:space="preserve">Bajante escombros goma 1 m.</t>
  </si>
  <si>
    <t xml:space="preserve">mP31CW020         </t>
  </si>
  <si>
    <t xml:space="preserve">Boca carga metálica bajante goma 1m.</t>
  </si>
  <si>
    <t xml:space="preserve">Total mS02C010</t>
  </si>
  <si>
    <t xml:space="preserve">mP01ET030         </t>
  </si>
  <si>
    <t xml:space="preserve">Tabla pino M-H 2,50x9/16x23</t>
  </si>
  <si>
    <t xml:space="preserve">mP31CM020         </t>
  </si>
  <si>
    <t xml:space="preserve">Brazo marquesina IPN-180 de 7,5</t>
  </si>
  <si>
    <t xml:space="preserve">mP31CM030         </t>
  </si>
  <si>
    <t xml:space="preserve">Soporte metálico IPN-140</t>
  </si>
  <si>
    <t xml:space="preserve">mO01OA030         </t>
  </si>
  <si>
    <t xml:space="preserve">Oficial primera</t>
  </si>
  <si>
    <t xml:space="preserve">mO01OA050         </t>
  </si>
  <si>
    <t xml:space="preserve">Ayudante</t>
  </si>
  <si>
    <t xml:space="preserve">Total mS02C020</t>
  </si>
  <si>
    <t xml:space="preserve">Total mS02C030</t>
  </si>
  <si>
    <t xml:space="preserve">mP31CM010         </t>
  </si>
  <si>
    <t xml:space="preserve">Pórtico andamio 1,50 m.</t>
  </si>
  <si>
    <t xml:space="preserve">Total mS02C040</t>
  </si>
  <si>
    <t xml:space="preserve">mP01EB020         </t>
  </si>
  <si>
    <t xml:space="preserve">m3</t>
  </si>
  <si>
    <t xml:space="preserve">Tablón pino 76x205 mm.&gt; 4 m.</t>
  </si>
  <si>
    <t xml:space="preserve">mP01ET020         </t>
  </si>
  <si>
    <t xml:space="preserve">Tabla pino 2,00x10/30x26</t>
  </si>
  <si>
    <t xml:space="preserve">Total mS02C050</t>
  </si>
  <si>
    <t xml:space="preserve">mP31CR030         </t>
  </si>
  <si>
    <t xml:space="preserve">Toldo lona plastificada</t>
  </si>
  <si>
    <t xml:space="preserve">Total mS02C060</t>
  </si>
  <si>
    <t xml:space="preserve">mP31CR060         </t>
  </si>
  <si>
    <t xml:space="preserve">Lona ignífuga</t>
  </si>
  <si>
    <t xml:space="preserve">Total mS02C070</t>
  </si>
  <si>
    <t xml:space="preserve">mP31CR010         </t>
  </si>
  <si>
    <t xml:space="preserve">Malla tupida tejido sintético</t>
  </si>
  <si>
    <t xml:space="preserve">Total mS02C080</t>
  </si>
  <si>
    <t xml:space="preserve">mP31CW030         </t>
  </si>
  <si>
    <t xml:space="preserve">Tolva de toldo pie baj. escombros</t>
  </si>
  <si>
    <t xml:space="preserve">Total mS02C090</t>
  </si>
  <si>
    <t xml:space="preserve">mP31CR020         </t>
  </si>
  <si>
    <t xml:space="preserve">Red seguridad poliamida 10x10 cm.</t>
  </si>
  <si>
    <t xml:space="preserve">mP31CR050         </t>
  </si>
  <si>
    <t xml:space="preserve">Cuerda de atado redes de seguridad</t>
  </si>
  <si>
    <t xml:space="preserve">Total mS02D010</t>
  </si>
  <si>
    <t xml:space="preserve">mP31CR040         </t>
  </si>
  <si>
    <t xml:space="preserve">Pescante/horca 7,50 m. 80x40x1,5</t>
  </si>
  <si>
    <t xml:space="preserve">Total mS02D020</t>
  </si>
  <si>
    <t xml:space="preserve">Total mS02D030</t>
  </si>
  <si>
    <t xml:space="preserve">Total mS02D040</t>
  </si>
  <si>
    <t xml:space="preserve">Total mS02D050</t>
  </si>
  <si>
    <t xml:space="preserve">Total mS02D060</t>
  </si>
  <si>
    <t xml:space="preserve">Total mS02D070</t>
  </si>
  <si>
    <t xml:space="preserve">mP01EB010         </t>
  </si>
  <si>
    <t xml:space="preserve">Tablón pino 2,50/5,50x205x76</t>
  </si>
  <si>
    <t xml:space="preserve">Total mS02D080</t>
  </si>
  <si>
    <t xml:space="preserve">Total mS02D090</t>
  </si>
  <si>
    <t xml:space="preserve">mP03AM020         </t>
  </si>
  <si>
    <t xml:space="preserve">Malla 15x15x5     2,078 kg/m2</t>
  </si>
  <si>
    <t xml:space="preserve">Total mS02D100</t>
  </si>
  <si>
    <t xml:space="preserve">mP31CB020         </t>
  </si>
  <si>
    <t xml:space="preserve">Trípode metálico</t>
  </si>
  <si>
    <t xml:space="preserve">mP31CB030         </t>
  </si>
  <si>
    <t xml:space="preserve">Tablón madera pino 20x7 cm.</t>
  </si>
  <si>
    <t xml:space="preserve">mP31CB040         </t>
  </si>
  <si>
    <t xml:space="preserve">Tabloncillo madera pino 20x5 cm.</t>
  </si>
  <si>
    <t xml:space="preserve">Total mS02D110</t>
  </si>
  <si>
    <t xml:space="preserve">mP31CB120         </t>
  </si>
  <si>
    <t xml:space="preserve">Soporte guardacuerpos tipo "sargento"</t>
  </si>
  <si>
    <t xml:space="preserve">Total mS02D120</t>
  </si>
  <si>
    <t xml:space="preserve">Total mS02D130</t>
  </si>
  <si>
    <t xml:space="preserve">mP31CB010         </t>
  </si>
  <si>
    <t xml:space="preserve">Puntal metálico telescópico 3 m.</t>
  </si>
  <si>
    <t xml:space="preserve">mP31CB060         </t>
  </si>
  <si>
    <t xml:space="preserve">Brida soporte para barandilla</t>
  </si>
  <si>
    <t xml:space="preserve">Total mS02D140</t>
  </si>
  <si>
    <t xml:space="preserve">mP13TT090         </t>
  </si>
  <si>
    <t xml:space="preserve">Tubo redondo D=50 e=2 mm.</t>
  </si>
  <si>
    <t xml:space="preserve">Total mS02D150</t>
  </si>
  <si>
    <t xml:space="preserve">mP31IS110         </t>
  </si>
  <si>
    <t xml:space="preserve">Cable seguridad cinturones</t>
  </si>
  <si>
    <t xml:space="preserve">Total mS02D160</t>
  </si>
  <si>
    <t xml:space="preserve">mP31SV240         </t>
  </si>
  <si>
    <t xml:space="preserve">Tope retroceso camiones</t>
  </si>
  <si>
    <t xml:space="preserve">Total mS02D170</t>
  </si>
  <si>
    <t xml:space="preserve">mP31CR070         </t>
  </si>
  <si>
    <t xml:space="preserve">Malla plástica stopper 1,00 m</t>
  </si>
  <si>
    <t xml:space="preserve">Total mS02D180</t>
  </si>
  <si>
    <t xml:space="preserve">mP31BA070         </t>
  </si>
  <si>
    <t xml:space="preserve">Conducto chapa&lt;3 meses</t>
  </si>
  <si>
    <t xml:space="preserve">Total mS02E010</t>
  </si>
  <si>
    <t xml:space="preserve">mP31BA080         </t>
  </si>
  <si>
    <t xml:space="preserve">Conducto chapa 3-6 meses</t>
  </si>
  <si>
    <t xml:space="preserve">Total mS02E020</t>
  </si>
  <si>
    <t xml:space="preserve">mP31BA090         </t>
  </si>
  <si>
    <t xml:space="preserve">Conducto chapa 6-9 meses</t>
  </si>
  <si>
    <t xml:space="preserve">Total mS02E030</t>
  </si>
  <si>
    <t xml:space="preserve">mP31BA100         </t>
  </si>
  <si>
    <t xml:space="preserve">Conducto chapa 9-12 meses</t>
  </si>
  <si>
    <t xml:space="preserve">Total mS02E040</t>
  </si>
  <si>
    <t xml:space="preserve">mP31BA110         </t>
  </si>
  <si>
    <t xml:space="preserve">Conducto chapa 12-18 meses</t>
  </si>
  <si>
    <t xml:space="preserve">Total mS02E050</t>
  </si>
  <si>
    <t xml:space="preserve">mP31BA120         </t>
  </si>
  <si>
    <t xml:space="preserve">Conducto chapa 18-24 meses</t>
  </si>
  <si>
    <t xml:space="preserve">Total mS02E060</t>
  </si>
  <si>
    <t xml:space="preserve">mP31BA130         </t>
  </si>
  <si>
    <t xml:space="preserve">Conducto chapa &gt;24 meses</t>
  </si>
  <si>
    <t xml:space="preserve">Total mS02E070</t>
  </si>
  <si>
    <t xml:space="preserve">mP31BA140         </t>
  </si>
  <si>
    <t xml:space="preserve">Conducto alum.250 9-12 meses</t>
  </si>
  <si>
    <t xml:space="preserve">Total mS02E080</t>
  </si>
  <si>
    <t xml:space="preserve">mP31BA150         </t>
  </si>
  <si>
    <t xml:space="preserve">Conducto alum.300 9-12 meses</t>
  </si>
  <si>
    <t xml:space="preserve">Total mS02E090</t>
  </si>
  <si>
    <t xml:space="preserve">mP31BA160         </t>
  </si>
  <si>
    <t xml:space="preserve">Conduto alum 350 9-12 meses</t>
  </si>
  <si>
    <t xml:space="preserve">Total mS02E100</t>
  </si>
  <si>
    <t xml:space="preserve">mP31BA170         </t>
  </si>
  <si>
    <t xml:space="preserve">Conducto alum.400 9-12 meses</t>
  </si>
  <si>
    <t xml:space="preserve">Total mS02E110</t>
  </si>
  <si>
    <t xml:space="preserve">mP31BA180         </t>
  </si>
  <si>
    <t xml:space="preserve">Extractor 1.000 m3/h &lt;3 m</t>
  </si>
  <si>
    <t xml:space="preserve">Total mS02E120</t>
  </si>
  <si>
    <t xml:space="preserve">mP31BA190         </t>
  </si>
  <si>
    <t xml:space="preserve">Extractor 1.000 m3/h 3-6 meses</t>
  </si>
  <si>
    <t xml:space="preserve">Total mS02E130</t>
  </si>
  <si>
    <t xml:space="preserve">mP31BA200         </t>
  </si>
  <si>
    <t xml:space="preserve">Extractor 1.000 m3/h 6-9 meses</t>
  </si>
  <si>
    <t xml:space="preserve">Total mS02E140</t>
  </si>
  <si>
    <t xml:space="preserve">mP31BA210         </t>
  </si>
  <si>
    <t xml:space="preserve">Extractor 1.000 m3/h 9-12 meses</t>
  </si>
  <si>
    <t xml:space="preserve">Total mS02E150</t>
  </si>
  <si>
    <t xml:space="preserve">mP31BA220         </t>
  </si>
  <si>
    <t xml:space="preserve">Extractor 1.000 m3/h 12-18 meses</t>
  </si>
  <si>
    <t xml:space="preserve">Total mS02E160</t>
  </si>
  <si>
    <t xml:space="preserve">mP31BA230         </t>
  </si>
  <si>
    <t xml:space="preserve">Extractor 1.000 m3/h 18-24</t>
  </si>
  <si>
    <t xml:space="preserve">Total mS02E170</t>
  </si>
  <si>
    <t xml:space="preserve">mP31BA240         </t>
  </si>
  <si>
    <t xml:space="preserve">Extractor 1.000 m3/h &gt;24 meses</t>
  </si>
  <si>
    <t xml:space="preserve">Total mS02E180</t>
  </si>
  <si>
    <t xml:space="preserve">mP31CI040         </t>
  </si>
  <si>
    <t xml:space="preserve">Extintor CO2 6 kg</t>
  </si>
  <si>
    <t xml:space="preserve">Total mS02F010</t>
  </si>
  <si>
    <t xml:space="preserve">mP31CI050         </t>
  </si>
  <si>
    <t xml:space="preserve">Extintor polvo ABCE 12 kg 43A/233B</t>
  </si>
  <si>
    <t xml:space="preserve">Total mS02F020</t>
  </si>
  <si>
    <t xml:space="preserve">mP31CI010         </t>
  </si>
  <si>
    <t xml:space="preserve">Extintor polvo ABCE 6 kg 21A/113B</t>
  </si>
  <si>
    <t xml:space="preserve">Total mS02F030</t>
  </si>
  <si>
    <t xml:space="preserve">mP31CI020         </t>
  </si>
  <si>
    <t xml:space="preserve">Extintor CO2 2 kg acero. 34B</t>
  </si>
  <si>
    <t xml:space="preserve">Total mS02F040</t>
  </si>
  <si>
    <t xml:space="preserve">mP31CI030         </t>
  </si>
  <si>
    <t xml:space="preserve">Extintor CO2 5 kg. acero. 89B</t>
  </si>
  <si>
    <t xml:space="preserve">Total mS02F050</t>
  </si>
  <si>
    <t xml:space="preserve">mP31CI060         </t>
  </si>
  <si>
    <t xml:space="preserve">Extintor CO2 10 kg B</t>
  </si>
  <si>
    <t xml:space="preserve">Total mS02F060</t>
  </si>
  <si>
    <t xml:space="preserve">mP31CE030         </t>
  </si>
  <si>
    <t xml:space="preserve">Pica cobre p/toma tierra 14,3</t>
  </si>
  <si>
    <t xml:space="preserve">mP31CE040         </t>
  </si>
  <si>
    <t xml:space="preserve">Grapa para pica</t>
  </si>
  <si>
    <t xml:space="preserve">mP31CE020         </t>
  </si>
  <si>
    <t xml:space="preserve">Cable cobre desnudo D=35 mm.</t>
  </si>
  <si>
    <t xml:space="preserve">mO01OB240         </t>
  </si>
  <si>
    <t xml:space="preserve">Oficial 1ª electricista</t>
  </si>
  <si>
    <t xml:space="preserve">mO01OB260         </t>
  </si>
  <si>
    <t xml:space="preserve">Ayudante electricista</t>
  </si>
  <si>
    <t xml:space="preserve">mP15AA030         </t>
  </si>
  <si>
    <t xml:space="preserve">Arq. pref. 30x30x30 con tapa</t>
  </si>
  <si>
    <t xml:space="preserve">Total mS02G010</t>
  </si>
  <si>
    <t xml:space="preserve">mP15FD070         </t>
  </si>
  <si>
    <t xml:space="preserve">Int.aut.diferencial 4x40 A 300 mA</t>
  </si>
  <si>
    <t xml:space="preserve">Total mS02G020</t>
  </si>
  <si>
    <t xml:space="preserve">mP15FD040         </t>
  </si>
  <si>
    <t xml:space="preserve">Int.aut.diferencial 4x25 A 30 mA</t>
  </si>
  <si>
    <t xml:space="preserve">Total mS02G030</t>
  </si>
  <si>
    <t xml:space="preserve">mP15FB030         </t>
  </si>
  <si>
    <t xml:space="preserve">Arm. puerta 500x400x150</t>
  </si>
  <si>
    <t xml:space="preserve">Total mS02G040</t>
  </si>
  <si>
    <t xml:space="preserve">mP31CE050         </t>
  </si>
  <si>
    <t xml:space="preserve">Transformador seg. 24 V. 1000 W.</t>
  </si>
  <si>
    <t xml:space="preserve">Total mS02G050</t>
  </si>
  <si>
    <t xml:space="preserve">mP31CE010         </t>
  </si>
  <si>
    <t xml:space="preserve">Lámpara portátil mano</t>
  </si>
  <si>
    <t xml:space="preserve">Total mS02G060</t>
  </si>
  <si>
    <t xml:space="preserve">mP01HM010         </t>
  </si>
  <si>
    <t xml:space="preserve">Hormigón HM-20/P/20/I central</t>
  </si>
  <si>
    <t xml:space="preserve">mP06SL090         </t>
  </si>
  <si>
    <t xml:space="preserve">Lámina polietileno TPO  e=1,52</t>
  </si>
  <si>
    <t xml:space="preserve">mP01MS010         </t>
  </si>
  <si>
    <t xml:space="preserve">Sac.mor.30 kg. cem.gris+cal 1/1/7(M-5)</t>
  </si>
  <si>
    <t xml:space="preserve">mP01LH020         </t>
  </si>
  <si>
    <t xml:space="preserve">mud</t>
  </si>
  <si>
    <t xml:space="preserve">Ladrillo hueco doble 24x11,5x7 cm.</t>
  </si>
  <si>
    <t xml:space="preserve">mP05CG010         </t>
  </si>
  <si>
    <t xml:space="preserve">Chapa lisa ac.galvaniz. a=100cm e=0,6mm</t>
  </si>
  <si>
    <t xml:space="preserve">mP05CG020         </t>
  </si>
  <si>
    <t xml:space="preserve">Remate ac.galvaniz. a=33cm e=0,6mm</t>
  </si>
  <si>
    <t xml:space="preserve">mP13CV010         </t>
  </si>
  <si>
    <t xml:space="preserve">Ventana fija acero galvanizado</t>
  </si>
  <si>
    <t xml:space="preserve">mP13CP010         </t>
  </si>
  <si>
    <t xml:space="preserve">P.paso 80x200 chapa lisa galv.</t>
  </si>
  <si>
    <t xml:space="preserve">mP25ES010         </t>
  </si>
  <si>
    <t xml:space="preserve">l</t>
  </si>
  <si>
    <t xml:space="preserve">P. plástica ext/int estándar b/c mate</t>
  </si>
  <si>
    <t xml:space="preserve">mP03ALT100        </t>
  </si>
  <si>
    <t xml:space="preserve">kg</t>
  </si>
  <si>
    <t xml:space="preserve">Tubo rectangular 80x60x3 mm.</t>
  </si>
  <si>
    <t xml:space="preserve">mO01OA060         </t>
  </si>
  <si>
    <t xml:space="preserve">Peón especializado</t>
  </si>
  <si>
    <t xml:space="preserve">Total mS03A010</t>
  </si>
  <si>
    <t xml:space="preserve">Total mS03A020</t>
  </si>
  <si>
    <t xml:space="preserve">mP01BV020         </t>
  </si>
  <si>
    <t xml:space="preserve">Bloque hor.liso gris 40x20x15 cv</t>
  </si>
  <si>
    <t xml:space="preserve">Total mS03A030</t>
  </si>
  <si>
    <t xml:space="preserve">Total mS03A040</t>
  </si>
  <si>
    <t xml:space="preserve">mP18LU010         </t>
  </si>
  <si>
    <t xml:space="preserve">Lav.44x52 angular c/fij.bla. Estudio</t>
  </si>
  <si>
    <t xml:space="preserve">mP18D110          </t>
  </si>
  <si>
    <t xml:space="preserve">P. ducha gres 70x70 blanco Isly</t>
  </si>
  <si>
    <t xml:space="preserve">mP18WP010         </t>
  </si>
  <si>
    <t xml:space="preserve">Placa turca mod. Oriental blan.</t>
  </si>
  <si>
    <t xml:space="preserve">mP20AC010         </t>
  </si>
  <si>
    <t xml:space="preserve">Termo eléctrico 30 l. Sanitaria</t>
  </si>
  <si>
    <t xml:space="preserve">mO01OB230         </t>
  </si>
  <si>
    <t xml:space="preserve">Ayudante fontanero</t>
  </si>
  <si>
    <t xml:space="preserve">Total mS03B010</t>
  </si>
  <si>
    <t xml:space="preserve">mP31BA030         </t>
  </si>
  <si>
    <t xml:space="preserve">Instalac. eléctrica caseta 20 m2</t>
  </si>
  <si>
    <t xml:space="preserve">Total mS03B020</t>
  </si>
  <si>
    <t xml:space="preserve">mP31BA010         </t>
  </si>
  <si>
    <t xml:space="preserve">Acometida prov. fonta.a caseta</t>
  </si>
  <si>
    <t xml:space="preserve">mP31BA040         </t>
  </si>
  <si>
    <t xml:space="preserve">Inst. fontan/sanita. caseta 20m2</t>
  </si>
  <si>
    <t xml:space="preserve">mP31BA020         </t>
  </si>
  <si>
    <t xml:space="preserve">Acometida prov. sane. a caseta en superfic.</t>
  </si>
  <si>
    <t xml:space="preserve">mP18FA020         </t>
  </si>
  <si>
    <t xml:space="preserve">Fregadero 60x49cm. 1 seno</t>
  </si>
  <si>
    <t xml:space="preserve">mP18GF020         </t>
  </si>
  <si>
    <t xml:space="preserve">Grif.mezcl.repisa fregadero cromo s.n.</t>
  </si>
  <si>
    <t xml:space="preserve">Total mS03B030</t>
  </si>
  <si>
    <t xml:space="preserve">Total mS03B040</t>
  </si>
  <si>
    <t xml:space="preserve">mP31BC020         </t>
  </si>
  <si>
    <t xml:space="preserve">Caseta prefabricada modulada 20,50 m2 aseos</t>
  </si>
  <si>
    <t xml:space="preserve">mO01OA040         </t>
  </si>
  <si>
    <t xml:space="preserve">Oficial segunda</t>
  </si>
  <si>
    <t xml:space="preserve">Total mS03C010</t>
  </si>
  <si>
    <t xml:space="preserve">Total mS03C020</t>
  </si>
  <si>
    <t xml:space="preserve">Total mS03C030</t>
  </si>
  <si>
    <t xml:space="preserve">Total mS03C040</t>
  </si>
  <si>
    <t xml:space="preserve">Total mS03C050</t>
  </si>
  <si>
    <t xml:space="preserve">mP31BC030         </t>
  </si>
  <si>
    <t xml:space="preserve">Caseta prefabricada modulada 15,00 m2 aseos</t>
  </si>
  <si>
    <t xml:space="preserve">Total mS03C060</t>
  </si>
  <si>
    <t xml:space="preserve">Total mS03C070</t>
  </si>
  <si>
    <t xml:space="preserve">Total mS03C080</t>
  </si>
  <si>
    <t xml:space="preserve">Total mS03C090</t>
  </si>
  <si>
    <t xml:space="preserve">Total mS03C100</t>
  </si>
  <si>
    <t xml:space="preserve">mP31BC040         </t>
  </si>
  <si>
    <t xml:space="preserve">Cas.pre. modulada 20,50 m2 vestuarios</t>
  </si>
  <si>
    <t xml:space="preserve">Caseta prefabricada modulada 20,50 m2 vestuarios</t>
  </si>
  <si>
    <t xml:space="preserve">Total mS03C110</t>
  </si>
  <si>
    <t xml:space="preserve">Total mS03C120</t>
  </si>
  <si>
    <t xml:space="preserve">Total mS03C130</t>
  </si>
  <si>
    <t xml:space="preserve">Total mS03C140</t>
  </si>
  <si>
    <t xml:space="preserve">Total mS03C150</t>
  </si>
  <si>
    <t xml:space="preserve">mP31BC050         </t>
  </si>
  <si>
    <t xml:space="preserve">Cas.pre. modulada 15,00 m2 vestuarios</t>
  </si>
  <si>
    <t xml:space="preserve">Caseta prefabricada modulada 15,00 m2 vestuarios</t>
  </si>
  <si>
    <t xml:space="preserve">Total mS03C160</t>
  </si>
  <si>
    <t xml:space="preserve">Total mS03C170</t>
  </si>
  <si>
    <t xml:space="preserve">Total mS03C180</t>
  </si>
  <si>
    <t xml:space="preserve">Total mS03C190</t>
  </si>
  <si>
    <t xml:space="preserve">Total mS03C200</t>
  </si>
  <si>
    <t xml:space="preserve">mP31BC060         </t>
  </si>
  <si>
    <t xml:space="preserve">Caseta prefabricada modulada 20.50 m2 comedor</t>
  </si>
  <si>
    <t xml:space="preserve">Total mS03C210</t>
  </si>
  <si>
    <t xml:space="preserve">Total mS03C220</t>
  </si>
  <si>
    <t xml:space="preserve">Total mS03C230</t>
  </si>
  <si>
    <t xml:space="preserve">Total mS03C240</t>
  </si>
  <si>
    <t xml:space="preserve">Total mS03C250</t>
  </si>
  <si>
    <t xml:space="preserve">mP31BC070         </t>
  </si>
  <si>
    <t xml:space="preserve">Caseta prefabricada modulada 15,00 m2 comedor</t>
  </si>
  <si>
    <t xml:space="preserve">Total mS03C260</t>
  </si>
  <si>
    <t xml:space="preserve">Total mS03C270</t>
  </si>
  <si>
    <t xml:space="preserve">Total mS03C280</t>
  </si>
  <si>
    <t xml:space="preserve">Total mS03C290</t>
  </si>
  <si>
    <t xml:space="preserve">Total mS03C300</t>
  </si>
  <si>
    <t xml:space="preserve">mP31BC080         </t>
  </si>
  <si>
    <t xml:space="preserve">Caseta modulada ensamblable</t>
  </si>
  <si>
    <t xml:space="preserve">Total mS03C310</t>
  </si>
  <si>
    <t xml:space="preserve">Total mS03C320</t>
  </si>
  <si>
    <t xml:space="preserve">Total mS03C330</t>
  </si>
  <si>
    <t xml:space="preserve">Total mS03C340</t>
  </si>
  <si>
    <t xml:space="preserve">Total mS03C350</t>
  </si>
  <si>
    <t xml:space="preserve">mP31BM010         </t>
  </si>
  <si>
    <t xml:space="preserve">Percha para aseos o duchas</t>
  </si>
  <si>
    <t xml:space="preserve">mP31BM040         </t>
  </si>
  <si>
    <t xml:space="preserve">Jabonera industrial 1 l.</t>
  </si>
  <si>
    <t xml:space="preserve">mP31BM050         </t>
  </si>
  <si>
    <t xml:space="preserve">Secamanos eléctrico</t>
  </si>
  <si>
    <t xml:space="preserve">mP31BM030         </t>
  </si>
  <si>
    <t xml:space="preserve">Espejo vestuarios y aseos</t>
  </si>
  <si>
    <t xml:space="preserve">mP31BM020         </t>
  </si>
  <si>
    <t xml:space="preserve">Portarrollos indust.c/cerrad.</t>
  </si>
  <si>
    <t xml:space="preserve">mP31BM100         </t>
  </si>
  <si>
    <t xml:space="preserve">Depósito-cubo basuras</t>
  </si>
  <si>
    <t xml:space="preserve">Total mS03D010</t>
  </si>
  <si>
    <t xml:space="preserve">mP31BM070         </t>
  </si>
  <si>
    <t xml:space="preserve">Taquilla metálica individual</t>
  </si>
  <si>
    <t xml:space="preserve">mP31BM090         </t>
  </si>
  <si>
    <t xml:space="preserve">Banco madera para 5 personas</t>
  </si>
  <si>
    <t xml:space="preserve">Total mS03D020</t>
  </si>
  <si>
    <t xml:space="preserve">mP31BM080         </t>
  </si>
  <si>
    <t xml:space="preserve">Mesa melamina para 10 personas</t>
  </si>
  <si>
    <t xml:space="preserve">mP31BM060         </t>
  </si>
  <si>
    <t xml:space="preserve">Horno microondas 18 l. 700W</t>
  </si>
  <si>
    <t xml:space="preserve">Total mS03D030</t>
  </si>
  <si>
    <t xml:space="preserve">mP31BM120         </t>
  </si>
  <si>
    <t xml:space="preserve">Camilla portátil evacuaciones</t>
  </si>
  <si>
    <t xml:space="preserve">mP31BM110         </t>
  </si>
  <si>
    <t xml:space="preserve">Botiquín de urgencias</t>
  </si>
  <si>
    <t xml:space="preserve">mP31BM130         </t>
  </si>
  <si>
    <t xml:space="preserve">Taburete urgencias</t>
  </si>
  <si>
    <t xml:space="preserve">mP31BM140         </t>
  </si>
  <si>
    <t xml:space="preserve">Vitrina medicamentos</t>
  </si>
  <si>
    <t xml:space="preserve">mP31BM150         </t>
  </si>
  <si>
    <t xml:space="preserve">Papelera</t>
  </si>
  <si>
    <t xml:space="preserve">mP31BM160         </t>
  </si>
  <si>
    <t xml:space="preserve">Camilla fija</t>
  </si>
  <si>
    <t xml:space="preserve">Total mS03D040</t>
  </si>
  <si>
    <t xml:space="preserve">mP31W020          </t>
  </si>
  <si>
    <t xml:space="preserve">Reconocimiento médico básico I</t>
  </si>
  <si>
    <t xml:space="preserve">Total mS03E020</t>
  </si>
  <si>
    <t xml:space="preserve">mP31BM170         </t>
  </si>
  <si>
    <t xml:space="preserve">Pileta construida in situ</t>
  </si>
  <si>
    <t xml:space="preserve">mP31BA050         </t>
  </si>
  <si>
    <t xml:space="preserve">Acometida prov. fontanería</t>
  </si>
  <si>
    <t xml:space="preserve">mP31BA060         </t>
  </si>
  <si>
    <t xml:space="preserve">Acometida prov. saneamiento</t>
  </si>
  <si>
    <t xml:space="preserve">mP18GL110         </t>
  </si>
  <si>
    <t xml:space="preserve">Grifo temporizado lavabo</t>
  </si>
  <si>
    <t xml:space="preserve">Total mS03E010</t>
  </si>
  <si>
    <t xml:space="preserve">mP31BM180         </t>
  </si>
  <si>
    <t xml:space="preserve">Material sanitario</t>
  </si>
  <si>
    <t xml:space="preserve">Total mS03E030</t>
  </si>
  <si>
    <t xml:space="preserve">mO01OC050         </t>
  </si>
  <si>
    <t xml:space="preserve">Técnico grado medio med.prevención</t>
  </si>
  <si>
    <t xml:space="preserve">Total mS03E040</t>
  </si>
  <si>
    <t xml:space="preserve">mO01OC070         </t>
  </si>
  <si>
    <t xml:space="preserve">Asesor técnico en Seguridad y Salud</t>
  </si>
  <si>
    <t xml:space="preserve">Total mS03E050</t>
  </si>
  <si>
    <t xml:space="preserve">mP31W010          </t>
  </si>
  <si>
    <t xml:space="preserve">Costo mensual Comité seguridad</t>
  </si>
  <si>
    <t xml:space="preserve">Total mS03E060</t>
  </si>
  <si>
    <t xml:space="preserve">mO01OB490         </t>
  </si>
  <si>
    <t xml:space="preserve">Brigada seguridad</t>
  </si>
  <si>
    <t xml:space="preserve">Total mS03E070</t>
  </si>
  <si>
    <t xml:space="preserve">Total mS03E080</t>
  </si>
  <si>
    <t xml:space="preserve">mP31W070          </t>
  </si>
  <si>
    <t xml:space="preserve">Hora señalista</t>
  </si>
  <si>
    <t xml:space="preserve">Total mS03E090</t>
  </si>
  <si>
    <t xml:space="preserve">mM08CA010         </t>
  </si>
  <si>
    <t xml:space="preserve">Maquinaria</t>
  </si>
  <si>
    <t xml:space="preserve">Camión cisterna de agua 16 t</t>
  </si>
  <si>
    <t xml:space="preserve">Total mS03E10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General"/>
  </numFmts>
  <fonts count="9">
    <font>
      <sz val="10"/>
      <name val="Arial"/>
      <family val="0"/>
    </font>
    <font>
      <sz val="10"/>
      <name val="Arial"/>
      <family val="0"/>
    </font>
    <font>
      <sz val="10"/>
      <name val="Arial"/>
      <family val="0"/>
    </font>
    <font>
      <sz val="10"/>
      <name val="Arial"/>
      <family val="0"/>
    </font>
    <font>
      <b val="true"/>
      <sz val="8"/>
      <color rgb="FFFFFFFF"/>
      <name val="Arial"/>
      <family val="2"/>
    </font>
    <font>
      <b val="true"/>
      <sz val="8"/>
      <name val="Arial"/>
      <family val="0"/>
    </font>
    <font>
      <sz val="8"/>
      <name val="Arial"/>
      <family val="0"/>
    </font>
    <font>
      <b val="true"/>
      <sz val="8"/>
      <color rgb="FF000000"/>
      <name val="Tahoma"/>
      <family val="0"/>
    </font>
    <font>
      <b val="true"/>
      <sz val="8"/>
      <name val="Arial"/>
      <family val="2"/>
    </font>
  </fonts>
  <fills count="7">
    <fill>
      <patternFill patternType="none"/>
    </fill>
    <fill>
      <patternFill patternType="gray125"/>
    </fill>
    <fill>
      <patternFill patternType="solid">
        <fgColor rgb="FF0000FF"/>
        <bgColor rgb="FF0000FF"/>
      </patternFill>
    </fill>
    <fill>
      <patternFill patternType="solid">
        <fgColor rgb="FF99CCFF"/>
        <bgColor rgb="FFCCCCFF"/>
      </patternFill>
    </fill>
    <fill>
      <patternFill patternType="solid">
        <fgColor rgb="FFFFFFCC"/>
        <bgColor rgb="FFFFFFFF"/>
      </patternFill>
    </fill>
    <fill>
      <patternFill patternType="solid">
        <fgColor rgb="FF00FF00"/>
        <bgColor rgb="FF33CCCC"/>
      </patternFill>
    </fill>
    <fill>
      <patternFill patternType="solid">
        <fgColor rgb="FF000000"/>
        <bgColor rgb="FF00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false" indent="0" shrinkToFit="false"/>
      <protection locked="true" hidden="false"/>
    </xf>
    <xf numFmtId="165" fontId="5" fillId="3" borderId="0" xfId="0" applyFont="true" applyBorder="false" applyAlignment="true" applyProtection="false">
      <alignment horizontal="general" vertical="top" textRotation="0" wrapText="false" indent="0" shrinkToFit="false"/>
      <protection locked="true" hidden="false"/>
    </xf>
    <xf numFmtId="165" fontId="5" fillId="3" borderId="0" xfId="0" applyFont="true" applyBorder="false" applyAlignment="true" applyProtection="false">
      <alignment horizontal="general" vertical="center" textRotation="0" wrapText="true" indent="0" shrinkToFit="false"/>
      <protection locked="true" hidden="false"/>
    </xf>
    <xf numFmtId="166" fontId="5" fillId="4" borderId="0" xfId="0" applyFont="true" applyBorder="false" applyAlignment="true" applyProtection="false">
      <alignment horizontal="general" vertical="top" textRotation="0" wrapText="false" indent="0" shrinkToFit="false"/>
      <protection locked="true" hidden="false"/>
    </xf>
    <xf numFmtId="167" fontId="5" fillId="4" borderId="0" xfId="0" applyFont="true" applyBorder="false" applyAlignment="true" applyProtection="false">
      <alignment horizontal="general" vertical="top" textRotation="0" wrapText="false" indent="0" shrinkToFit="false"/>
      <protection locked="true" hidden="false"/>
    </xf>
    <xf numFmtId="165" fontId="5" fillId="5" borderId="0" xfId="0" applyFont="true" applyBorder="false" applyAlignment="true" applyProtection="false">
      <alignment horizontal="general" vertical="top" textRotation="0" wrapText="false" indent="0" shrinkToFit="false"/>
      <protection locked="true" hidden="false"/>
    </xf>
    <xf numFmtId="165" fontId="5" fillId="5"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6" fillId="4"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6" borderId="0" xfId="0" applyFont="true" applyBorder="false" applyAlignment="true" applyProtection="false">
      <alignment horizontal="general" vertical="top" textRotation="0" wrapText="false" indent="0" shrinkToFit="false"/>
      <protection locked="true" hidden="false"/>
    </xf>
    <xf numFmtId="164" fontId="6" fillId="6"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bottom" textRotation="0" wrapText="true" indent="0" shrinkToFit="false"/>
      <protection locked="true" hidden="false"/>
    </xf>
    <xf numFmtId="168" fontId="5"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8"/>
  <sheetViews>
    <sheetView showFormulas="false" showGridLines="true" showRowColHeaders="true" showZeros="true" rightToLeft="false" tabSelected="true" showOutlineSymbols="true" defaultGridColor="true" view="normal" topLeftCell="A166" colorId="64" zoomScale="100" zoomScaleNormal="100" zoomScalePageLayoutView="100" workbookViewId="0">
      <selection pane="topLeft" activeCell="A172" activeCellId="0" sqref="A172:F172"/>
    </sheetView>
  </sheetViews>
  <sheetFormatPr defaultColWidth="11.0546875" defaultRowHeight="12.75" zeroHeight="false" outlineLevelRow="0" outlineLevelCol="0"/>
  <cols>
    <col collapsed="false" customWidth="true" hidden="false" outlineLevel="0" max="3" min="3" style="0" width="4.56"/>
    <col collapsed="false" customWidth="true" hidden="false" outlineLevel="0" max="4" min="4" style="1" width="45.56"/>
  </cols>
  <sheetData>
    <row r="1" customFormat="false" ht="12.75" hidden="false" customHeight="false" outlineLevel="0" collapsed="false">
      <c r="A1" s="2" t="s">
        <v>0</v>
      </c>
      <c r="B1" s="3"/>
      <c r="C1" s="3"/>
      <c r="D1" s="4"/>
      <c r="E1" s="3"/>
      <c r="F1" s="3"/>
      <c r="G1" s="3"/>
    </row>
    <row r="2" customFormat="false" ht="12.75" hidden="false" customHeight="false" outlineLevel="0" collapsed="false">
      <c r="A2" s="2" t="s">
        <v>1</v>
      </c>
      <c r="B2" s="2" t="s">
        <v>2</v>
      </c>
      <c r="C2" s="2" t="s">
        <v>3</v>
      </c>
      <c r="D2" s="5" t="s">
        <v>4</v>
      </c>
      <c r="E2" s="6" t="s">
        <v>5</v>
      </c>
      <c r="F2" s="6" t="s">
        <v>6</v>
      </c>
      <c r="G2" s="6" t="s">
        <v>7</v>
      </c>
    </row>
    <row r="3" customFormat="false" ht="12.75" hidden="false" customHeight="false" outlineLevel="0" collapsed="false">
      <c r="A3" s="7" t="s">
        <v>8</v>
      </c>
      <c r="B3" s="7" t="s">
        <v>9</v>
      </c>
      <c r="C3" s="7"/>
      <c r="D3" s="8" t="s">
        <v>10</v>
      </c>
      <c r="E3" s="9" t="n">
        <f aca="false">E527</f>
        <v>1</v>
      </c>
      <c r="F3" s="10" t="n">
        <f aca="false">F527</f>
        <v>0</v>
      </c>
      <c r="G3" s="10" t="n">
        <f aca="false">G527</f>
        <v>0</v>
      </c>
    </row>
    <row r="4" customFormat="false" ht="12.75" hidden="false" customHeight="false" outlineLevel="0" collapsed="false">
      <c r="A4" s="11" t="s">
        <v>11</v>
      </c>
      <c r="B4" s="11" t="s">
        <v>9</v>
      </c>
      <c r="C4" s="11"/>
      <c r="D4" s="12" t="s">
        <v>12</v>
      </c>
      <c r="E4" s="10" t="n">
        <f aca="false">E189</f>
        <v>1</v>
      </c>
      <c r="F4" s="10" t="n">
        <f aca="false">F189</f>
        <v>0</v>
      </c>
      <c r="G4" s="10" t="n">
        <f aca="false">G189</f>
        <v>0</v>
      </c>
    </row>
    <row r="5" customFormat="false" ht="12.75" hidden="false" customHeight="false" outlineLevel="0" collapsed="false">
      <c r="A5" s="13"/>
      <c r="B5" s="13"/>
      <c r="C5" s="13"/>
      <c r="D5" s="14" t="s">
        <v>13</v>
      </c>
      <c r="E5" s="13"/>
      <c r="F5" s="13"/>
      <c r="G5" s="13"/>
    </row>
    <row r="6" customFormat="false" ht="12.75" hidden="false" customHeight="false" outlineLevel="0" collapsed="false">
      <c r="A6" s="11" t="s">
        <v>14</v>
      </c>
      <c r="B6" s="11" t="s">
        <v>9</v>
      </c>
      <c r="C6" s="11"/>
      <c r="D6" s="12" t="s">
        <v>15</v>
      </c>
      <c r="E6" s="10" t="n">
        <f aca="false">E35</f>
        <v>1</v>
      </c>
      <c r="F6" s="10" t="n">
        <f aca="false">F35</f>
        <v>0</v>
      </c>
      <c r="G6" s="10" t="n">
        <f aca="false">G35</f>
        <v>0</v>
      </c>
    </row>
    <row r="7" customFormat="false" ht="12.75" hidden="false" customHeight="false" outlineLevel="0" collapsed="false">
      <c r="A7" s="15" t="s">
        <v>16</v>
      </c>
      <c r="B7" s="15" t="s">
        <v>17</v>
      </c>
      <c r="C7" s="15" t="s">
        <v>18</v>
      </c>
      <c r="D7" s="16" t="s">
        <v>19</v>
      </c>
      <c r="E7" s="17" t="n">
        <v>0</v>
      </c>
      <c r="F7" s="17" t="n">
        <v>5.53</v>
      </c>
      <c r="G7" s="18" t="n">
        <f aca="false">ROUND(E7*F7,2)</f>
        <v>0</v>
      </c>
    </row>
    <row r="8" customFormat="false" ht="12.75" hidden="false" customHeight="false" outlineLevel="0" collapsed="false">
      <c r="A8" s="13"/>
      <c r="B8" s="13"/>
      <c r="C8" s="13"/>
      <c r="D8" s="14" t="s">
        <v>20</v>
      </c>
      <c r="E8" s="13"/>
      <c r="F8" s="13"/>
      <c r="G8" s="13"/>
    </row>
    <row r="9" customFormat="false" ht="12.75" hidden="false" customHeight="false" outlineLevel="0" collapsed="false">
      <c r="A9" s="15" t="s">
        <v>21</v>
      </c>
      <c r="B9" s="15" t="s">
        <v>17</v>
      </c>
      <c r="C9" s="15" t="s">
        <v>18</v>
      </c>
      <c r="D9" s="16" t="s">
        <v>22</v>
      </c>
      <c r="E9" s="17" t="n">
        <v>0</v>
      </c>
      <c r="F9" s="17" t="n">
        <v>38.32</v>
      </c>
      <c r="G9" s="18" t="n">
        <f aca="false">ROUND(E9*F9,2)</f>
        <v>0</v>
      </c>
    </row>
    <row r="10" customFormat="false" ht="22.5" hidden="false" customHeight="false" outlineLevel="0" collapsed="false">
      <c r="A10" s="13"/>
      <c r="B10" s="13"/>
      <c r="C10" s="13"/>
      <c r="D10" s="14" t="s">
        <v>23</v>
      </c>
      <c r="E10" s="13"/>
      <c r="F10" s="13"/>
      <c r="G10" s="13"/>
    </row>
    <row r="11" customFormat="false" ht="12.75" hidden="false" customHeight="false" outlineLevel="0" collapsed="false">
      <c r="A11" s="15" t="s">
        <v>24</v>
      </c>
      <c r="B11" s="15" t="s">
        <v>17</v>
      </c>
      <c r="C11" s="15" t="s">
        <v>18</v>
      </c>
      <c r="D11" s="16" t="s">
        <v>25</v>
      </c>
      <c r="E11" s="17" t="n">
        <v>0</v>
      </c>
      <c r="F11" s="17" t="n">
        <v>23.46</v>
      </c>
      <c r="G11" s="18" t="n">
        <f aca="false">ROUND(E11*F11,2)</f>
        <v>0</v>
      </c>
    </row>
    <row r="12" customFormat="false" ht="12.75" hidden="false" customHeight="false" outlineLevel="0" collapsed="false">
      <c r="A12" s="13"/>
      <c r="B12" s="13"/>
      <c r="C12" s="13"/>
      <c r="D12" s="14" t="s">
        <v>26</v>
      </c>
      <c r="E12" s="13"/>
      <c r="F12" s="13"/>
      <c r="G12" s="13"/>
    </row>
    <row r="13" customFormat="false" ht="12.75" hidden="false" customHeight="false" outlineLevel="0" collapsed="false">
      <c r="A13" s="15" t="s">
        <v>27</v>
      </c>
      <c r="B13" s="15" t="s">
        <v>17</v>
      </c>
      <c r="C13" s="15" t="s">
        <v>18</v>
      </c>
      <c r="D13" s="16" t="s">
        <v>28</v>
      </c>
      <c r="E13" s="17" t="n">
        <v>0</v>
      </c>
      <c r="F13" s="17" t="n">
        <v>12.27</v>
      </c>
      <c r="G13" s="18" t="n">
        <f aca="false">ROUND(E13*F13,2)</f>
        <v>0</v>
      </c>
    </row>
    <row r="14" customFormat="false" ht="22.5" hidden="false" customHeight="false" outlineLevel="0" collapsed="false">
      <c r="A14" s="13"/>
      <c r="B14" s="13"/>
      <c r="C14" s="13"/>
      <c r="D14" s="14" t="s">
        <v>29</v>
      </c>
      <c r="E14" s="13"/>
      <c r="F14" s="13"/>
      <c r="G14" s="13"/>
    </row>
    <row r="15" customFormat="false" ht="12.75" hidden="false" customHeight="false" outlineLevel="0" collapsed="false">
      <c r="A15" s="15" t="s">
        <v>30</v>
      </c>
      <c r="B15" s="15" t="s">
        <v>17</v>
      </c>
      <c r="C15" s="15" t="s">
        <v>18</v>
      </c>
      <c r="D15" s="16" t="s">
        <v>31</v>
      </c>
      <c r="E15" s="17" t="n">
        <v>0</v>
      </c>
      <c r="F15" s="17" t="n">
        <v>18.4</v>
      </c>
      <c r="G15" s="18" t="n">
        <f aca="false">ROUND(E15*F15,2)</f>
        <v>0</v>
      </c>
    </row>
    <row r="16" customFormat="false" ht="33.75" hidden="false" customHeight="false" outlineLevel="0" collapsed="false">
      <c r="A16" s="13"/>
      <c r="B16" s="13"/>
      <c r="C16" s="13"/>
      <c r="D16" s="14" t="s">
        <v>32</v>
      </c>
      <c r="E16" s="13"/>
      <c r="F16" s="13"/>
      <c r="G16" s="13"/>
    </row>
    <row r="17" customFormat="false" ht="12.75" hidden="false" customHeight="false" outlineLevel="0" collapsed="false">
      <c r="A17" s="15" t="s">
        <v>33</v>
      </c>
      <c r="B17" s="15" t="s">
        <v>17</v>
      </c>
      <c r="C17" s="15" t="s">
        <v>18</v>
      </c>
      <c r="D17" s="16" t="s">
        <v>34</v>
      </c>
      <c r="E17" s="17" t="n">
        <v>0</v>
      </c>
      <c r="F17" s="17" t="n">
        <v>27.08</v>
      </c>
      <c r="G17" s="18" t="n">
        <f aca="false">ROUND(E17*F17,2)</f>
        <v>0</v>
      </c>
    </row>
    <row r="18" customFormat="false" ht="33.75" hidden="false" customHeight="false" outlineLevel="0" collapsed="false">
      <c r="A18" s="13"/>
      <c r="B18" s="13"/>
      <c r="C18" s="13"/>
      <c r="D18" s="14" t="s">
        <v>35</v>
      </c>
      <c r="E18" s="13"/>
      <c r="F18" s="13"/>
      <c r="G18" s="13"/>
    </row>
    <row r="19" customFormat="false" ht="12.75" hidden="false" customHeight="false" outlineLevel="0" collapsed="false">
      <c r="A19" s="15" t="s">
        <v>36</v>
      </c>
      <c r="B19" s="15" t="s">
        <v>17</v>
      </c>
      <c r="C19" s="15" t="s">
        <v>18</v>
      </c>
      <c r="D19" s="16" t="s">
        <v>37</v>
      </c>
      <c r="E19" s="17" t="n">
        <v>0</v>
      </c>
      <c r="F19" s="17" t="n">
        <v>18.47</v>
      </c>
      <c r="G19" s="18" t="n">
        <f aca="false">ROUND(E19*F19,2)</f>
        <v>0</v>
      </c>
    </row>
    <row r="20" customFormat="false" ht="33.75" hidden="false" customHeight="false" outlineLevel="0" collapsed="false">
      <c r="A20" s="13"/>
      <c r="B20" s="13"/>
      <c r="C20" s="13"/>
      <c r="D20" s="14" t="s">
        <v>38</v>
      </c>
      <c r="E20" s="13"/>
      <c r="F20" s="13"/>
      <c r="G20" s="13"/>
    </row>
    <row r="21" customFormat="false" ht="12.75" hidden="false" customHeight="false" outlineLevel="0" collapsed="false">
      <c r="A21" s="15" t="s">
        <v>39</v>
      </c>
      <c r="B21" s="15" t="s">
        <v>17</v>
      </c>
      <c r="C21" s="15" t="s">
        <v>18</v>
      </c>
      <c r="D21" s="16" t="s">
        <v>40</v>
      </c>
      <c r="E21" s="17" t="n">
        <v>0</v>
      </c>
      <c r="F21" s="17" t="n">
        <v>15.33</v>
      </c>
      <c r="G21" s="18" t="n">
        <f aca="false">ROUND(E21*F21,2)</f>
        <v>0</v>
      </c>
    </row>
    <row r="22" customFormat="false" ht="45" hidden="false" customHeight="false" outlineLevel="0" collapsed="false">
      <c r="A22" s="13"/>
      <c r="B22" s="13"/>
      <c r="C22" s="13"/>
      <c r="D22" s="14" t="s">
        <v>41</v>
      </c>
      <c r="E22" s="13"/>
      <c r="F22" s="13"/>
      <c r="G22" s="13"/>
    </row>
    <row r="23" customFormat="false" ht="12.75" hidden="false" customHeight="false" outlineLevel="0" collapsed="false">
      <c r="A23" s="15" t="s">
        <v>42</v>
      </c>
      <c r="B23" s="15" t="s">
        <v>17</v>
      </c>
      <c r="C23" s="15" t="s">
        <v>18</v>
      </c>
      <c r="D23" s="16" t="s">
        <v>43</v>
      </c>
      <c r="E23" s="17" t="n">
        <v>0</v>
      </c>
      <c r="F23" s="17" t="n">
        <v>8.33</v>
      </c>
      <c r="G23" s="18" t="n">
        <f aca="false">ROUND(E23*F23,2)</f>
        <v>0</v>
      </c>
    </row>
    <row r="24" customFormat="false" ht="22.5" hidden="false" customHeight="false" outlineLevel="0" collapsed="false">
      <c r="A24" s="13"/>
      <c r="B24" s="13"/>
      <c r="C24" s="13"/>
      <c r="D24" s="14" t="s">
        <v>44</v>
      </c>
      <c r="E24" s="13"/>
      <c r="F24" s="13"/>
      <c r="G24" s="13"/>
    </row>
    <row r="25" customFormat="false" ht="12.75" hidden="false" customHeight="false" outlineLevel="0" collapsed="false">
      <c r="A25" s="15" t="s">
        <v>45</v>
      </c>
      <c r="B25" s="15" t="s">
        <v>17</v>
      </c>
      <c r="C25" s="15" t="s">
        <v>18</v>
      </c>
      <c r="D25" s="16" t="s">
        <v>46</v>
      </c>
      <c r="E25" s="17" t="n">
        <v>0</v>
      </c>
      <c r="F25" s="17" t="n">
        <v>30.16</v>
      </c>
      <c r="G25" s="18" t="n">
        <f aca="false">ROUND(E25*F25,2)</f>
        <v>0</v>
      </c>
    </row>
    <row r="26" customFormat="false" ht="22.5" hidden="false" customHeight="false" outlineLevel="0" collapsed="false">
      <c r="A26" s="13"/>
      <c r="B26" s="13"/>
      <c r="C26" s="13"/>
      <c r="D26" s="14" t="s">
        <v>47</v>
      </c>
      <c r="E26" s="13"/>
      <c r="F26" s="13"/>
      <c r="G26" s="13"/>
    </row>
    <row r="27" customFormat="false" ht="12.75" hidden="false" customHeight="false" outlineLevel="0" collapsed="false">
      <c r="A27" s="15" t="s">
        <v>48</v>
      </c>
      <c r="B27" s="15" t="s">
        <v>17</v>
      </c>
      <c r="C27" s="15" t="s">
        <v>18</v>
      </c>
      <c r="D27" s="16" t="s">
        <v>49</v>
      </c>
      <c r="E27" s="17" t="n">
        <v>0</v>
      </c>
      <c r="F27" s="17" t="n">
        <v>219.72</v>
      </c>
      <c r="G27" s="18" t="n">
        <f aca="false">ROUND(E27*F27,2)</f>
        <v>0</v>
      </c>
    </row>
    <row r="28" customFormat="false" ht="33.75" hidden="false" customHeight="false" outlineLevel="0" collapsed="false">
      <c r="A28" s="13"/>
      <c r="B28" s="13"/>
      <c r="C28" s="13"/>
      <c r="D28" s="14" t="s">
        <v>50</v>
      </c>
      <c r="E28" s="13"/>
      <c r="F28" s="13"/>
      <c r="G28" s="13"/>
    </row>
    <row r="29" customFormat="false" ht="12.75" hidden="false" customHeight="false" outlineLevel="0" collapsed="false">
      <c r="A29" s="15" t="s">
        <v>51</v>
      </c>
      <c r="B29" s="15" t="s">
        <v>17</v>
      </c>
      <c r="C29" s="15" t="s">
        <v>18</v>
      </c>
      <c r="D29" s="16" t="s">
        <v>52</v>
      </c>
      <c r="E29" s="17" t="n">
        <v>0</v>
      </c>
      <c r="F29" s="17" t="n">
        <v>15.21</v>
      </c>
      <c r="G29" s="18" t="n">
        <f aca="false">ROUND(E29*F29,2)</f>
        <v>0</v>
      </c>
    </row>
    <row r="30" customFormat="false" ht="22.5" hidden="false" customHeight="false" outlineLevel="0" collapsed="false">
      <c r="A30" s="13"/>
      <c r="B30" s="13"/>
      <c r="C30" s="13"/>
      <c r="D30" s="14" t="s">
        <v>53</v>
      </c>
      <c r="E30" s="13"/>
      <c r="F30" s="13"/>
      <c r="G30" s="13"/>
    </row>
    <row r="31" customFormat="false" ht="12.75" hidden="false" customHeight="false" outlineLevel="0" collapsed="false">
      <c r="A31" s="15" t="s">
        <v>54</v>
      </c>
      <c r="B31" s="15" t="s">
        <v>17</v>
      </c>
      <c r="C31" s="15" t="s">
        <v>18</v>
      </c>
      <c r="D31" s="16" t="s">
        <v>55</v>
      </c>
      <c r="E31" s="17" t="n">
        <v>0</v>
      </c>
      <c r="F31" s="17" t="n">
        <v>2.57</v>
      </c>
      <c r="G31" s="18" t="n">
        <f aca="false">ROUND(E31*F31,2)</f>
        <v>0</v>
      </c>
    </row>
    <row r="32" customFormat="false" ht="22.5" hidden="false" customHeight="false" outlineLevel="0" collapsed="false">
      <c r="A32" s="13"/>
      <c r="B32" s="13"/>
      <c r="C32" s="13"/>
      <c r="D32" s="14" t="s">
        <v>56</v>
      </c>
      <c r="E32" s="13"/>
      <c r="F32" s="13"/>
      <c r="G32" s="13"/>
    </row>
    <row r="33" customFormat="false" ht="12.75" hidden="false" customHeight="false" outlineLevel="0" collapsed="false">
      <c r="A33" s="15" t="s">
        <v>57</v>
      </c>
      <c r="B33" s="15" t="s">
        <v>17</v>
      </c>
      <c r="C33" s="15" t="s">
        <v>18</v>
      </c>
      <c r="D33" s="16" t="s">
        <v>58</v>
      </c>
      <c r="E33" s="17" t="n">
        <v>0</v>
      </c>
      <c r="F33" s="17" t="n">
        <v>14.42</v>
      </c>
      <c r="G33" s="18" t="n">
        <f aca="false">ROUND(E33*F33,2)</f>
        <v>0</v>
      </c>
    </row>
    <row r="34" customFormat="false" ht="33.75" hidden="false" customHeight="false" outlineLevel="0" collapsed="false">
      <c r="A34" s="13"/>
      <c r="B34" s="13"/>
      <c r="C34" s="13"/>
      <c r="D34" s="14" t="s">
        <v>59</v>
      </c>
      <c r="E34" s="13"/>
      <c r="F34" s="13"/>
      <c r="G34" s="13"/>
    </row>
    <row r="35" customFormat="false" ht="12.75" hidden="false" customHeight="false" outlineLevel="0" collapsed="false">
      <c r="A35" s="13"/>
      <c r="B35" s="13"/>
      <c r="C35" s="13"/>
      <c r="D35" s="19" t="s">
        <v>60</v>
      </c>
      <c r="E35" s="17" t="n">
        <v>1</v>
      </c>
      <c r="F35" s="10" t="n">
        <f aca="false">G7+G9+G11+G13+G15+G17+G19+G21+G23+G25+G27+G29+G31+G33</f>
        <v>0</v>
      </c>
      <c r="G35" s="10" t="n">
        <f aca="false">ROUND(F35*E35,2)</f>
        <v>0</v>
      </c>
    </row>
    <row r="36" customFormat="false" ht="0.95" hidden="false" customHeight="true" outlineLevel="0" collapsed="false">
      <c r="A36" s="20"/>
      <c r="B36" s="20"/>
      <c r="C36" s="20"/>
      <c r="D36" s="21"/>
      <c r="E36" s="20"/>
      <c r="F36" s="20"/>
      <c r="G36" s="20"/>
    </row>
    <row r="37" customFormat="false" ht="12.75" hidden="false" customHeight="false" outlineLevel="0" collapsed="false">
      <c r="A37" s="11" t="s">
        <v>61</v>
      </c>
      <c r="B37" s="11" t="s">
        <v>9</v>
      </c>
      <c r="C37" s="11"/>
      <c r="D37" s="12" t="s">
        <v>62</v>
      </c>
      <c r="E37" s="10" t="n">
        <f aca="false">E50</f>
        <v>1</v>
      </c>
      <c r="F37" s="10" t="n">
        <f aca="false">F50</f>
        <v>0</v>
      </c>
      <c r="G37" s="10" t="n">
        <f aca="false">G50</f>
        <v>0</v>
      </c>
    </row>
    <row r="38" customFormat="false" ht="12.75" hidden="false" customHeight="false" outlineLevel="0" collapsed="false">
      <c r="A38" s="15" t="s">
        <v>63</v>
      </c>
      <c r="B38" s="15" t="s">
        <v>17</v>
      </c>
      <c r="C38" s="15" t="s">
        <v>18</v>
      </c>
      <c r="D38" s="16" t="s">
        <v>64</v>
      </c>
      <c r="E38" s="17" t="n">
        <v>0</v>
      </c>
      <c r="F38" s="17" t="n">
        <v>8.95</v>
      </c>
      <c r="G38" s="18" t="n">
        <f aca="false">ROUND(E38*F38,2)</f>
        <v>0</v>
      </c>
    </row>
    <row r="39" customFormat="false" ht="33.75" hidden="false" customHeight="false" outlineLevel="0" collapsed="false">
      <c r="A39" s="13"/>
      <c r="B39" s="13"/>
      <c r="C39" s="13"/>
      <c r="D39" s="14" t="s">
        <v>65</v>
      </c>
      <c r="E39" s="13"/>
      <c r="F39" s="13"/>
      <c r="G39" s="13"/>
    </row>
    <row r="40" customFormat="false" ht="12.75" hidden="false" customHeight="false" outlineLevel="0" collapsed="false">
      <c r="A40" s="15" t="s">
        <v>66</v>
      </c>
      <c r="B40" s="15" t="s">
        <v>17</v>
      </c>
      <c r="C40" s="15" t="s">
        <v>18</v>
      </c>
      <c r="D40" s="16" t="s">
        <v>67</v>
      </c>
      <c r="E40" s="17" t="n">
        <v>0</v>
      </c>
      <c r="F40" s="17" t="n">
        <v>26.58</v>
      </c>
      <c r="G40" s="18" t="n">
        <f aca="false">ROUND(E40*F40,2)</f>
        <v>0</v>
      </c>
    </row>
    <row r="41" customFormat="false" ht="33.75" hidden="false" customHeight="false" outlineLevel="0" collapsed="false">
      <c r="A41" s="13"/>
      <c r="B41" s="13"/>
      <c r="C41" s="13"/>
      <c r="D41" s="14" t="s">
        <v>68</v>
      </c>
      <c r="E41" s="13"/>
      <c r="F41" s="13"/>
      <c r="G41" s="13"/>
    </row>
    <row r="42" customFormat="false" ht="12.75" hidden="false" customHeight="false" outlineLevel="0" collapsed="false">
      <c r="A42" s="15" t="s">
        <v>69</v>
      </c>
      <c r="B42" s="15" t="s">
        <v>17</v>
      </c>
      <c r="C42" s="15" t="s">
        <v>18</v>
      </c>
      <c r="D42" s="16" t="s">
        <v>70</v>
      </c>
      <c r="E42" s="17" t="n">
        <v>0</v>
      </c>
      <c r="F42" s="17" t="n">
        <v>23.59</v>
      </c>
      <c r="G42" s="18" t="n">
        <f aca="false">ROUND(E42*F42,2)</f>
        <v>0</v>
      </c>
    </row>
    <row r="43" customFormat="false" ht="33.75" hidden="false" customHeight="false" outlineLevel="0" collapsed="false">
      <c r="A43" s="13"/>
      <c r="B43" s="13"/>
      <c r="C43" s="13"/>
      <c r="D43" s="14" t="s">
        <v>71</v>
      </c>
      <c r="E43" s="13"/>
      <c r="F43" s="13"/>
      <c r="G43" s="13"/>
    </row>
    <row r="44" customFormat="false" ht="12.75" hidden="false" customHeight="false" outlineLevel="0" collapsed="false">
      <c r="A44" s="15" t="s">
        <v>72</v>
      </c>
      <c r="B44" s="15" t="s">
        <v>17</v>
      </c>
      <c r="C44" s="15" t="s">
        <v>18</v>
      </c>
      <c r="D44" s="16" t="s">
        <v>73</v>
      </c>
      <c r="E44" s="17" t="n">
        <v>0</v>
      </c>
      <c r="F44" s="17" t="n">
        <v>9.28</v>
      </c>
      <c r="G44" s="18" t="n">
        <f aca="false">ROUND(E44*F44,2)</f>
        <v>0</v>
      </c>
    </row>
    <row r="45" customFormat="false" ht="45" hidden="false" customHeight="false" outlineLevel="0" collapsed="false">
      <c r="A45" s="13"/>
      <c r="B45" s="13"/>
      <c r="C45" s="13"/>
      <c r="D45" s="14" t="s">
        <v>74</v>
      </c>
      <c r="E45" s="13"/>
      <c r="F45" s="13"/>
      <c r="G45" s="13"/>
    </row>
    <row r="46" customFormat="false" ht="12.75" hidden="false" customHeight="false" outlineLevel="0" collapsed="false">
      <c r="A46" s="15" t="s">
        <v>75</v>
      </c>
      <c r="B46" s="15" t="s">
        <v>17</v>
      </c>
      <c r="C46" s="15" t="s">
        <v>18</v>
      </c>
      <c r="D46" s="16" t="s">
        <v>76</v>
      </c>
      <c r="E46" s="17" t="n">
        <v>0</v>
      </c>
      <c r="F46" s="17" t="n">
        <v>14.16</v>
      </c>
      <c r="G46" s="18" t="n">
        <f aca="false">ROUND(E46*F46,2)</f>
        <v>0</v>
      </c>
    </row>
    <row r="47" customFormat="false" ht="45" hidden="false" customHeight="false" outlineLevel="0" collapsed="false">
      <c r="A47" s="13"/>
      <c r="B47" s="13"/>
      <c r="C47" s="13"/>
      <c r="D47" s="14" t="s">
        <v>77</v>
      </c>
      <c r="E47" s="13"/>
      <c r="F47" s="13"/>
      <c r="G47" s="13"/>
    </row>
    <row r="48" customFormat="false" ht="12.75" hidden="false" customHeight="false" outlineLevel="0" collapsed="false">
      <c r="A48" s="15" t="s">
        <v>78</v>
      </c>
      <c r="B48" s="15" t="s">
        <v>17</v>
      </c>
      <c r="C48" s="15" t="s">
        <v>18</v>
      </c>
      <c r="D48" s="16" t="s">
        <v>79</v>
      </c>
      <c r="E48" s="17" t="n">
        <v>0</v>
      </c>
      <c r="F48" s="17" t="n">
        <v>11.06</v>
      </c>
      <c r="G48" s="18" t="n">
        <f aca="false">ROUND(E48*F48,2)</f>
        <v>0</v>
      </c>
    </row>
    <row r="49" customFormat="false" ht="22.5" hidden="false" customHeight="false" outlineLevel="0" collapsed="false">
      <c r="A49" s="13"/>
      <c r="B49" s="13"/>
      <c r="C49" s="13"/>
      <c r="D49" s="14" t="s">
        <v>80</v>
      </c>
      <c r="E49" s="13"/>
      <c r="F49" s="13"/>
      <c r="G49" s="13"/>
    </row>
    <row r="50" customFormat="false" ht="12.75" hidden="false" customHeight="false" outlineLevel="0" collapsed="false">
      <c r="A50" s="13"/>
      <c r="B50" s="13"/>
      <c r="C50" s="13"/>
      <c r="D50" s="19" t="s">
        <v>81</v>
      </c>
      <c r="E50" s="17" t="n">
        <v>1</v>
      </c>
      <c r="F50" s="10" t="n">
        <f aca="false">G38+G40+G42+G44+G46+G48</f>
        <v>0</v>
      </c>
      <c r="G50" s="10" t="n">
        <f aca="false">ROUND(F50*E50,2)</f>
        <v>0</v>
      </c>
    </row>
    <row r="51" customFormat="false" ht="0.95" hidden="false" customHeight="true" outlineLevel="0" collapsed="false">
      <c r="A51" s="20"/>
      <c r="B51" s="20"/>
      <c r="C51" s="20"/>
      <c r="D51" s="21"/>
      <c r="E51" s="20"/>
      <c r="F51" s="20"/>
      <c r="G51" s="20"/>
    </row>
    <row r="52" customFormat="false" ht="12.75" hidden="false" customHeight="false" outlineLevel="0" collapsed="false">
      <c r="A52" s="11" t="s">
        <v>82</v>
      </c>
      <c r="B52" s="11" t="s">
        <v>9</v>
      </c>
      <c r="C52" s="11"/>
      <c r="D52" s="12" t="s">
        <v>83</v>
      </c>
      <c r="E52" s="10" t="n">
        <f aca="false">E67</f>
        <v>1</v>
      </c>
      <c r="F52" s="10" t="n">
        <f aca="false">F67</f>
        <v>0</v>
      </c>
      <c r="G52" s="10" t="n">
        <f aca="false">G67</f>
        <v>0</v>
      </c>
    </row>
    <row r="53" customFormat="false" ht="12.75" hidden="false" customHeight="false" outlineLevel="0" collapsed="false">
      <c r="A53" s="15" t="s">
        <v>84</v>
      </c>
      <c r="B53" s="15" t="s">
        <v>17</v>
      </c>
      <c r="C53" s="15" t="s">
        <v>18</v>
      </c>
      <c r="D53" s="16" t="s">
        <v>85</v>
      </c>
      <c r="E53" s="17" t="n">
        <v>0</v>
      </c>
      <c r="F53" s="17" t="n">
        <v>18.5</v>
      </c>
      <c r="G53" s="18" t="n">
        <f aca="false">ROUND(E53*F53,2)</f>
        <v>0</v>
      </c>
    </row>
    <row r="54" customFormat="false" ht="33.75" hidden="false" customHeight="false" outlineLevel="0" collapsed="false">
      <c r="A54" s="13"/>
      <c r="B54" s="13"/>
      <c r="C54" s="13"/>
      <c r="D54" s="14" t="s">
        <v>86</v>
      </c>
      <c r="E54" s="13"/>
      <c r="F54" s="13"/>
      <c r="G54" s="13"/>
    </row>
    <row r="55" customFormat="false" ht="12.75" hidden="false" customHeight="false" outlineLevel="0" collapsed="false">
      <c r="A55" s="15" t="s">
        <v>87</v>
      </c>
      <c r="B55" s="15" t="s">
        <v>17</v>
      </c>
      <c r="C55" s="15" t="s">
        <v>18</v>
      </c>
      <c r="D55" s="16" t="s">
        <v>88</v>
      </c>
      <c r="E55" s="17" t="n">
        <v>0</v>
      </c>
      <c r="F55" s="17" t="n">
        <v>17.78</v>
      </c>
      <c r="G55" s="18" t="n">
        <f aca="false">ROUND(E55*F55,2)</f>
        <v>0</v>
      </c>
    </row>
    <row r="56" customFormat="false" ht="33.75" hidden="false" customHeight="false" outlineLevel="0" collapsed="false">
      <c r="A56" s="13"/>
      <c r="B56" s="13"/>
      <c r="C56" s="13"/>
      <c r="D56" s="14" t="s">
        <v>89</v>
      </c>
      <c r="E56" s="13"/>
      <c r="F56" s="13"/>
      <c r="G56" s="13"/>
    </row>
    <row r="57" customFormat="false" ht="12.75" hidden="false" customHeight="false" outlineLevel="0" collapsed="false">
      <c r="A57" s="15" t="s">
        <v>90</v>
      </c>
      <c r="B57" s="15" t="s">
        <v>17</v>
      </c>
      <c r="C57" s="15" t="s">
        <v>18</v>
      </c>
      <c r="D57" s="16" t="s">
        <v>91</v>
      </c>
      <c r="E57" s="17" t="n">
        <v>0</v>
      </c>
      <c r="F57" s="17" t="n">
        <v>16.55</v>
      </c>
      <c r="G57" s="18" t="n">
        <f aca="false">ROUND(E57*F57,2)</f>
        <v>0</v>
      </c>
    </row>
    <row r="58" customFormat="false" ht="33.75" hidden="false" customHeight="false" outlineLevel="0" collapsed="false">
      <c r="A58" s="13"/>
      <c r="B58" s="13"/>
      <c r="C58" s="13"/>
      <c r="D58" s="14" t="s">
        <v>92</v>
      </c>
      <c r="E58" s="13"/>
      <c r="F58" s="13"/>
      <c r="G58" s="13"/>
    </row>
    <row r="59" customFormat="false" ht="12.75" hidden="false" customHeight="false" outlineLevel="0" collapsed="false">
      <c r="A59" s="15" t="s">
        <v>93</v>
      </c>
      <c r="B59" s="15" t="s">
        <v>17</v>
      </c>
      <c r="C59" s="15" t="s">
        <v>18</v>
      </c>
      <c r="D59" s="16" t="s">
        <v>94</v>
      </c>
      <c r="E59" s="17" t="n">
        <v>0</v>
      </c>
      <c r="F59" s="17" t="n">
        <v>16.05</v>
      </c>
      <c r="G59" s="18" t="n">
        <f aca="false">ROUND(E59*F59,2)</f>
        <v>0</v>
      </c>
    </row>
    <row r="60" customFormat="false" ht="33.75" hidden="false" customHeight="false" outlineLevel="0" collapsed="false">
      <c r="A60" s="13"/>
      <c r="B60" s="13"/>
      <c r="C60" s="13"/>
      <c r="D60" s="14" t="s">
        <v>95</v>
      </c>
      <c r="E60" s="13"/>
      <c r="F60" s="13"/>
      <c r="G60" s="13"/>
    </row>
    <row r="61" customFormat="false" ht="12.75" hidden="false" customHeight="false" outlineLevel="0" collapsed="false">
      <c r="A61" s="15" t="s">
        <v>96</v>
      </c>
      <c r="B61" s="15" t="s">
        <v>17</v>
      </c>
      <c r="C61" s="15" t="s">
        <v>18</v>
      </c>
      <c r="D61" s="16" t="s">
        <v>97</v>
      </c>
      <c r="E61" s="17" t="n">
        <v>0</v>
      </c>
      <c r="F61" s="17" t="n">
        <v>28.61</v>
      </c>
      <c r="G61" s="18" t="n">
        <f aca="false">ROUND(E61*F61,2)</f>
        <v>0</v>
      </c>
    </row>
    <row r="62" customFormat="false" ht="33.75" hidden="false" customHeight="false" outlineLevel="0" collapsed="false">
      <c r="A62" s="13"/>
      <c r="B62" s="13"/>
      <c r="C62" s="13"/>
      <c r="D62" s="14" t="s">
        <v>98</v>
      </c>
      <c r="E62" s="13"/>
      <c r="F62" s="13"/>
      <c r="G62" s="13"/>
    </row>
    <row r="63" customFormat="false" ht="12.75" hidden="false" customHeight="false" outlineLevel="0" collapsed="false">
      <c r="A63" s="15" t="s">
        <v>99</v>
      </c>
      <c r="B63" s="15" t="s">
        <v>17</v>
      </c>
      <c r="C63" s="15" t="s">
        <v>18</v>
      </c>
      <c r="D63" s="16" t="s">
        <v>100</v>
      </c>
      <c r="E63" s="17" t="n">
        <v>0</v>
      </c>
      <c r="F63" s="17" t="n">
        <v>27.89</v>
      </c>
      <c r="G63" s="18" t="n">
        <f aca="false">ROUND(E63*F63,2)</f>
        <v>0</v>
      </c>
    </row>
    <row r="64" customFormat="false" ht="33.75" hidden="false" customHeight="false" outlineLevel="0" collapsed="false">
      <c r="A64" s="13"/>
      <c r="B64" s="13"/>
      <c r="C64" s="13"/>
      <c r="D64" s="14" t="s">
        <v>101</v>
      </c>
      <c r="E64" s="13"/>
      <c r="F64" s="13"/>
      <c r="G64" s="13"/>
    </row>
    <row r="65" customFormat="false" ht="12.75" hidden="false" customHeight="false" outlineLevel="0" collapsed="false">
      <c r="A65" s="15" t="s">
        <v>102</v>
      </c>
      <c r="B65" s="15" t="s">
        <v>17</v>
      </c>
      <c r="C65" s="15" t="s">
        <v>18</v>
      </c>
      <c r="D65" s="16" t="s">
        <v>103</v>
      </c>
      <c r="E65" s="17" t="n">
        <v>0</v>
      </c>
      <c r="F65" s="17" t="n">
        <v>2.49</v>
      </c>
      <c r="G65" s="18" t="n">
        <f aca="false">ROUND(E65*F65,2)</f>
        <v>0</v>
      </c>
    </row>
    <row r="66" customFormat="false" ht="22.5" hidden="false" customHeight="false" outlineLevel="0" collapsed="false">
      <c r="A66" s="13"/>
      <c r="B66" s="13"/>
      <c r="C66" s="13"/>
      <c r="D66" s="14" t="s">
        <v>104</v>
      </c>
      <c r="E66" s="13"/>
      <c r="F66" s="13"/>
      <c r="G66" s="13"/>
    </row>
    <row r="67" customFormat="false" ht="12.75" hidden="false" customHeight="false" outlineLevel="0" collapsed="false">
      <c r="A67" s="13"/>
      <c r="B67" s="13"/>
      <c r="C67" s="13"/>
      <c r="D67" s="19" t="s">
        <v>105</v>
      </c>
      <c r="E67" s="17" t="n">
        <v>1</v>
      </c>
      <c r="F67" s="10" t="n">
        <f aca="false">G53+G55+G57+G59+G61+G63+G65</f>
        <v>0</v>
      </c>
      <c r="G67" s="10" t="n">
        <f aca="false">ROUND(F67*E67,2)</f>
        <v>0</v>
      </c>
    </row>
    <row r="68" customFormat="false" ht="0.95" hidden="false" customHeight="true" outlineLevel="0" collapsed="false">
      <c r="A68" s="20"/>
      <c r="B68" s="20"/>
      <c r="C68" s="20"/>
      <c r="D68" s="21"/>
      <c r="E68" s="20"/>
      <c r="F68" s="20"/>
      <c r="G68" s="20"/>
    </row>
    <row r="69" customFormat="false" ht="12.75" hidden="false" customHeight="false" outlineLevel="0" collapsed="false">
      <c r="A69" s="11" t="s">
        <v>106</v>
      </c>
      <c r="B69" s="11" t="s">
        <v>9</v>
      </c>
      <c r="C69" s="11"/>
      <c r="D69" s="12" t="s">
        <v>107</v>
      </c>
      <c r="E69" s="10" t="n">
        <f aca="false">E86</f>
        <v>1</v>
      </c>
      <c r="F69" s="10" t="n">
        <f aca="false">F86</f>
        <v>0</v>
      </c>
      <c r="G69" s="10" t="n">
        <f aca="false">G86</f>
        <v>0</v>
      </c>
    </row>
    <row r="70" customFormat="false" ht="12.75" hidden="false" customHeight="false" outlineLevel="0" collapsed="false">
      <c r="A70" s="15" t="s">
        <v>108</v>
      </c>
      <c r="B70" s="15" t="s">
        <v>17</v>
      </c>
      <c r="C70" s="15" t="s">
        <v>18</v>
      </c>
      <c r="D70" s="16" t="s">
        <v>109</v>
      </c>
      <c r="E70" s="17" t="n">
        <v>0</v>
      </c>
      <c r="F70" s="17" t="n">
        <v>17.53</v>
      </c>
      <c r="G70" s="18" t="n">
        <f aca="false">ROUND(E70*F70,2)</f>
        <v>0</v>
      </c>
    </row>
    <row r="71" customFormat="false" ht="33.75" hidden="false" customHeight="false" outlineLevel="0" collapsed="false">
      <c r="A71" s="13"/>
      <c r="B71" s="13"/>
      <c r="C71" s="13"/>
      <c r="D71" s="14" t="s">
        <v>110</v>
      </c>
      <c r="E71" s="13"/>
      <c r="F71" s="13"/>
      <c r="G71" s="13"/>
    </row>
    <row r="72" customFormat="false" ht="12.75" hidden="false" customHeight="false" outlineLevel="0" collapsed="false">
      <c r="A72" s="15" t="s">
        <v>111</v>
      </c>
      <c r="B72" s="15" t="s">
        <v>17</v>
      </c>
      <c r="C72" s="15" t="s">
        <v>18</v>
      </c>
      <c r="D72" s="16" t="s">
        <v>112</v>
      </c>
      <c r="E72" s="17" t="n">
        <v>0</v>
      </c>
      <c r="F72" s="17" t="n">
        <v>13.56</v>
      </c>
      <c r="G72" s="18" t="n">
        <f aca="false">ROUND(E72*F72,2)</f>
        <v>0</v>
      </c>
    </row>
    <row r="73" customFormat="false" ht="45" hidden="false" customHeight="false" outlineLevel="0" collapsed="false">
      <c r="A73" s="13"/>
      <c r="B73" s="13"/>
      <c r="C73" s="13"/>
      <c r="D73" s="14" t="s">
        <v>113</v>
      </c>
      <c r="E73" s="13"/>
      <c r="F73" s="13"/>
      <c r="G73" s="13"/>
    </row>
    <row r="74" customFormat="false" ht="12.75" hidden="false" customHeight="false" outlineLevel="0" collapsed="false">
      <c r="A74" s="15" t="s">
        <v>114</v>
      </c>
      <c r="B74" s="15" t="s">
        <v>17</v>
      </c>
      <c r="C74" s="15" t="s">
        <v>18</v>
      </c>
      <c r="D74" s="16" t="s">
        <v>115</v>
      </c>
      <c r="E74" s="17" t="n">
        <v>0</v>
      </c>
      <c r="F74" s="17" t="n">
        <v>14.93</v>
      </c>
      <c r="G74" s="18" t="n">
        <f aca="false">ROUND(E74*F74,2)</f>
        <v>0</v>
      </c>
    </row>
    <row r="75" customFormat="false" ht="45" hidden="false" customHeight="false" outlineLevel="0" collapsed="false">
      <c r="A75" s="13"/>
      <c r="B75" s="13"/>
      <c r="C75" s="13"/>
      <c r="D75" s="14" t="s">
        <v>116</v>
      </c>
      <c r="E75" s="13"/>
      <c r="F75" s="13"/>
      <c r="G75" s="13"/>
    </row>
    <row r="76" customFormat="false" ht="12.75" hidden="false" customHeight="false" outlineLevel="0" collapsed="false">
      <c r="A76" s="15" t="s">
        <v>117</v>
      </c>
      <c r="B76" s="15" t="s">
        <v>17</v>
      </c>
      <c r="C76" s="15" t="s">
        <v>18</v>
      </c>
      <c r="D76" s="16" t="s">
        <v>118</v>
      </c>
      <c r="E76" s="17" t="n">
        <v>0</v>
      </c>
      <c r="F76" s="17" t="n">
        <v>19.94</v>
      </c>
      <c r="G76" s="18" t="n">
        <f aca="false">ROUND(E76*F76,2)</f>
        <v>0</v>
      </c>
    </row>
    <row r="77" customFormat="false" ht="45" hidden="false" customHeight="false" outlineLevel="0" collapsed="false">
      <c r="A77" s="13"/>
      <c r="B77" s="13"/>
      <c r="C77" s="13"/>
      <c r="D77" s="14" t="s">
        <v>119</v>
      </c>
      <c r="E77" s="13"/>
      <c r="F77" s="13"/>
      <c r="G77" s="13"/>
    </row>
    <row r="78" customFormat="false" ht="12.75" hidden="false" customHeight="false" outlineLevel="0" collapsed="false">
      <c r="A78" s="15" t="s">
        <v>120</v>
      </c>
      <c r="B78" s="15" t="s">
        <v>17</v>
      </c>
      <c r="C78" s="15" t="s">
        <v>18</v>
      </c>
      <c r="D78" s="16" t="s">
        <v>112</v>
      </c>
      <c r="E78" s="17" t="n">
        <v>0</v>
      </c>
      <c r="F78" s="17" t="n">
        <v>5.5</v>
      </c>
      <c r="G78" s="18" t="n">
        <f aca="false">ROUND(E78*F78,2)</f>
        <v>0</v>
      </c>
    </row>
    <row r="79" customFormat="false" ht="33.75" hidden="false" customHeight="false" outlineLevel="0" collapsed="false">
      <c r="A79" s="13"/>
      <c r="B79" s="13"/>
      <c r="C79" s="13"/>
      <c r="D79" s="14" t="s">
        <v>121</v>
      </c>
      <c r="E79" s="13"/>
      <c r="F79" s="13"/>
      <c r="G79" s="13"/>
    </row>
    <row r="80" customFormat="false" ht="12.75" hidden="false" customHeight="false" outlineLevel="0" collapsed="false">
      <c r="A80" s="15" t="s">
        <v>122</v>
      </c>
      <c r="B80" s="15" t="s">
        <v>17</v>
      </c>
      <c r="C80" s="15" t="s">
        <v>18</v>
      </c>
      <c r="D80" s="16" t="s">
        <v>123</v>
      </c>
      <c r="E80" s="17" t="n">
        <v>0</v>
      </c>
      <c r="F80" s="17" t="n">
        <v>13.56</v>
      </c>
      <c r="G80" s="18" t="n">
        <f aca="false">ROUND(E80*F80,2)</f>
        <v>0</v>
      </c>
    </row>
    <row r="81" customFormat="false" ht="45" hidden="false" customHeight="false" outlineLevel="0" collapsed="false">
      <c r="A81" s="13"/>
      <c r="B81" s="13"/>
      <c r="C81" s="13"/>
      <c r="D81" s="14" t="s">
        <v>124</v>
      </c>
      <c r="E81" s="13"/>
      <c r="F81" s="13"/>
      <c r="G81" s="13"/>
    </row>
    <row r="82" customFormat="false" ht="12.75" hidden="false" customHeight="false" outlineLevel="0" collapsed="false">
      <c r="A82" s="15" t="s">
        <v>125</v>
      </c>
      <c r="B82" s="15" t="s">
        <v>17</v>
      </c>
      <c r="C82" s="15" t="s">
        <v>18</v>
      </c>
      <c r="D82" s="16" t="s">
        <v>126</v>
      </c>
      <c r="E82" s="17" t="n">
        <v>0</v>
      </c>
      <c r="F82" s="17" t="n">
        <v>4.26</v>
      </c>
      <c r="G82" s="18" t="n">
        <f aca="false">ROUND(E82*F82,2)</f>
        <v>0</v>
      </c>
    </row>
    <row r="83" customFormat="false" ht="33.75" hidden="false" customHeight="false" outlineLevel="0" collapsed="false">
      <c r="A83" s="13"/>
      <c r="B83" s="13"/>
      <c r="C83" s="13"/>
      <c r="D83" s="14" t="s">
        <v>127</v>
      </c>
      <c r="E83" s="13"/>
      <c r="F83" s="13"/>
      <c r="G83" s="13"/>
    </row>
    <row r="84" customFormat="false" ht="12.75" hidden="false" customHeight="false" outlineLevel="0" collapsed="false">
      <c r="A84" s="15" t="s">
        <v>128</v>
      </c>
      <c r="B84" s="15" t="s">
        <v>17</v>
      </c>
      <c r="C84" s="15" t="s">
        <v>18</v>
      </c>
      <c r="D84" s="16" t="s">
        <v>129</v>
      </c>
      <c r="E84" s="17" t="n">
        <v>0</v>
      </c>
      <c r="F84" s="17" t="n">
        <v>7.47</v>
      </c>
      <c r="G84" s="18" t="n">
        <f aca="false">ROUND(E84*F84,2)</f>
        <v>0</v>
      </c>
    </row>
    <row r="85" customFormat="false" ht="33.75" hidden="false" customHeight="false" outlineLevel="0" collapsed="false">
      <c r="A85" s="13"/>
      <c r="B85" s="13"/>
      <c r="C85" s="13"/>
      <c r="D85" s="14" t="s">
        <v>130</v>
      </c>
      <c r="E85" s="13"/>
      <c r="F85" s="13"/>
      <c r="G85" s="13"/>
    </row>
    <row r="86" customFormat="false" ht="12.75" hidden="false" customHeight="false" outlineLevel="0" collapsed="false">
      <c r="A86" s="13"/>
      <c r="B86" s="13"/>
      <c r="C86" s="13"/>
      <c r="D86" s="19" t="s">
        <v>131</v>
      </c>
      <c r="E86" s="17" t="n">
        <v>1</v>
      </c>
      <c r="F86" s="10" t="n">
        <f aca="false">G70+G72+G74+G76+G78+G80+G82+G84</f>
        <v>0</v>
      </c>
      <c r="G86" s="10" t="n">
        <f aca="false">ROUND(F86*E86,2)</f>
        <v>0</v>
      </c>
    </row>
    <row r="87" customFormat="false" ht="0.95" hidden="false" customHeight="true" outlineLevel="0" collapsed="false">
      <c r="A87" s="20"/>
      <c r="B87" s="20"/>
      <c r="C87" s="20"/>
      <c r="D87" s="21"/>
      <c r="E87" s="20"/>
      <c r="F87" s="20"/>
      <c r="G87" s="20"/>
    </row>
    <row r="88" customFormat="false" ht="12.75" hidden="false" customHeight="false" outlineLevel="0" collapsed="false">
      <c r="A88" s="11" t="s">
        <v>132</v>
      </c>
      <c r="B88" s="11" t="s">
        <v>9</v>
      </c>
      <c r="C88" s="11"/>
      <c r="D88" s="12" t="s">
        <v>133</v>
      </c>
      <c r="E88" s="10" t="n">
        <f aca="false">E99</f>
        <v>1</v>
      </c>
      <c r="F88" s="10" t="n">
        <f aca="false">F99</f>
        <v>0</v>
      </c>
      <c r="G88" s="10" t="n">
        <f aca="false">G99</f>
        <v>0</v>
      </c>
    </row>
    <row r="89" customFormat="false" ht="12.75" hidden="false" customHeight="false" outlineLevel="0" collapsed="false">
      <c r="A89" s="15" t="s">
        <v>134</v>
      </c>
      <c r="B89" s="15" t="s">
        <v>17</v>
      </c>
      <c r="C89" s="15" t="s">
        <v>18</v>
      </c>
      <c r="D89" s="16" t="s">
        <v>135</v>
      </c>
      <c r="E89" s="17" t="n">
        <v>0</v>
      </c>
      <c r="F89" s="17" t="n">
        <v>13.53</v>
      </c>
      <c r="G89" s="18" t="n">
        <f aca="false">ROUND(E89*F89,2)</f>
        <v>0</v>
      </c>
    </row>
    <row r="90" customFormat="false" ht="22.5" hidden="false" customHeight="false" outlineLevel="0" collapsed="false">
      <c r="A90" s="13"/>
      <c r="B90" s="13"/>
      <c r="C90" s="13"/>
      <c r="D90" s="14" t="s">
        <v>136</v>
      </c>
      <c r="E90" s="13"/>
      <c r="F90" s="13"/>
      <c r="G90" s="13"/>
    </row>
    <row r="91" customFormat="false" ht="12.75" hidden="false" customHeight="false" outlineLevel="0" collapsed="false">
      <c r="A91" s="15" t="s">
        <v>137</v>
      </c>
      <c r="B91" s="15" t="s">
        <v>17</v>
      </c>
      <c r="C91" s="15" t="s">
        <v>18</v>
      </c>
      <c r="D91" s="16" t="s">
        <v>138</v>
      </c>
      <c r="E91" s="17" t="n">
        <v>0</v>
      </c>
      <c r="F91" s="17" t="n">
        <v>16.53</v>
      </c>
      <c r="G91" s="18" t="n">
        <f aca="false">ROUND(E91*F91,2)</f>
        <v>0</v>
      </c>
    </row>
    <row r="92" customFormat="false" ht="33.75" hidden="false" customHeight="false" outlineLevel="0" collapsed="false">
      <c r="A92" s="13"/>
      <c r="B92" s="13"/>
      <c r="C92" s="13"/>
      <c r="D92" s="14" t="s">
        <v>139</v>
      </c>
      <c r="E92" s="13"/>
      <c r="F92" s="13"/>
      <c r="G92" s="13"/>
    </row>
    <row r="93" customFormat="false" ht="12.75" hidden="false" customHeight="false" outlineLevel="0" collapsed="false">
      <c r="A93" s="15" t="s">
        <v>140</v>
      </c>
      <c r="B93" s="15" t="s">
        <v>17</v>
      </c>
      <c r="C93" s="15" t="s">
        <v>18</v>
      </c>
      <c r="D93" s="16" t="s">
        <v>141</v>
      </c>
      <c r="E93" s="17" t="n">
        <v>0</v>
      </c>
      <c r="F93" s="17" t="n">
        <v>26.27</v>
      </c>
      <c r="G93" s="18" t="n">
        <f aca="false">ROUND(E93*F93,2)</f>
        <v>0</v>
      </c>
    </row>
    <row r="94" customFormat="false" ht="33.75" hidden="false" customHeight="false" outlineLevel="0" collapsed="false">
      <c r="A94" s="13"/>
      <c r="B94" s="13"/>
      <c r="C94" s="13"/>
      <c r="D94" s="14" t="s">
        <v>142</v>
      </c>
      <c r="E94" s="13"/>
      <c r="F94" s="13"/>
      <c r="G94" s="13"/>
    </row>
    <row r="95" customFormat="false" ht="12.75" hidden="false" customHeight="false" outlineLevel="0" collapsed="false">
      <c r="A95" s="15" t="s">
        <v>143</v>
      </c>
      <c r="B95" s="15" t="s">
        <v>17</v>
      </c>
      <c r="C95" s="15" t="s">
        <v>18</v>
      </c>
      <c r="D95" s="16" t="s">
        <v>144</v>
      </c>
      <c r="E95" s="17" t="n">
        <v>0</v>
      </c>
      <c r="F95" s="17" t="n">
        <v>0.61</v>
      </c>
      <c r="G95" s="18" t="n">
        <f aca="false">ROUND(E95*F95,2)</f>
        <v>0</v>
      </c>
    </row>
    <row r="96" customFormat="false" ht="22.5" hidden="false" customHeight="false" outlineLevel="0" collapsed="false">
      <c r="A96" s="13"/>
      <c r="B96" s="13"/>
      <c r="C96" s="13"/>
      <c r="D96" s="14" t="s">
        <v>145</v>
      </c>
      <c r="E96" s="13"/>
      <c r="F96" s="13"/>
      <c r="G96" s="13"/>
    </row>
    <row r="97" customFormat="false" ht="12.75" hidden="false" customHeight="false" outlineLevel="0" collapsed="false">
      <c r="A97" s="15" t="s">
        <v>146</v>
      </c>
      <c r="B97" s="15" t="s">
        <v>17</v>
      </c>
      <c r="C97" s="15" t="s">
        <v>18</v>
      </c>
      <c r="D97" s="16" t="s">
        <v>147</v>
      </c>
      <c r="E97" s="17" t="n">
        <v>0</v>
      </c>
      <c r="F97" s="17" t="n">
        <v>13.95</v>
      </c>
      <c r="G97" s="18" t="n">
        <f aca="false">ROUND(E97*F97,2)</f>
        <v>0</v>
      </c>
    </row>
    <row r="98" customFormat="false" ht="33.75" hidden="false" customHeight="false" outlineLevel="0" collapsed="false">
      <c r="A98" s="13"/>
      <c r="B98" s="13"/>
      <c r="C98" s="13"/>
      <c r="D98" s="14" t="s">
        <v>148</v>
      </c>
      <c r="E98" s="13"/>
      <c r="F98" s="13"/>
      <c r="G98" s="13"/>
    </row>
    <row r="99" customFormat="false" ht="12.75" hidden="false" customHeight="false" outlineLevel="0" collapsed="false">
      <c r="A99" s="13"/>
      <c r="B99" s="13"/>
      <c r="C99" s="13"/>
      <c r="D99" s="19" t="s">
        <v>149</v>
      </c>
      <c r="E99" s="17" t="n">
        <v>1</v>
      </c>
      <c r="F99" s="10" t="n">
        <f aca="false">G89+G91+G93+G95+G97</f>
        <v>0</v>
      </c>
      <c r="G99" s="10" t="n">
        <f aca="false">ROUND(F99*E99,2)</f>
        <v>0</v>
      </c>
    </row>
    <row r="100" customFormat="false" ht="0.95" hidden="false" customHeight="true" outlineLevel="0" collapsed="false">
      <c r="A100" s="20"/>
      <c r="B100" s="20"/>
      <c r="C100" s="20"/>
      <c r="D100" s="21"/>
      <c r="E100" s="20"/>
      <c r="F100" s="20"/>
      <c r="G100" s="20"/>
    </row>
    <row r="101" customFormat="false" ht="12.75" hidden="false" customHeight="false" outlineLevel="0" collapsed="false">
      <c r="A101" s="11" t="s">
        <v>150</v>
      </c>
      <c r="B101" s="11" t="s">
        <v>9</v>
      </c>
      <c r="C101" s="11"/>
      <c r="D101" s="12" t="s">
        <v>151</v>
      </c>
      <c r="E101" s="10" t="n">
        <f aca="false">E122</f>
        <v>1</v>
      </c>
      <c r="F101" s="10" t="n">
        <f aca="false">F122</f>
        <v>0</v>
      </c>
      <c r="G101" s="10" t="n">
        <f aca="false">G122</f>
        <v>0</v>
      </c>
    </row>
    <row r="102" customFormat="false" ht="12.75" hidden="false" customHeight="false" outlineLevel="0" collapsed="false">
      <c r="A102" s="15" t="s">
        <v>152</v>
      </c>
      <c r="B102" s="15" t="s">
        <v>17</v>
      </c>
      <c r="C102" s="15" t="s">
        <v>18</v>
      </c>
      <c r="D102" s="16" t="s">
        <v>153</v>
      </c>
      <c r="E102" s="17" t="n">
        <v>0</v>
      </c>
      <c r="F102" s="17" t="n">
        <v>67.66</v>
      </c>
      <c r="G102" s="18" t="n">
        <f aca="false">ROUND(E102*F102,2)</f>
        <v>0</v>
      </c>
    </row>
    <row r="103" customFormat="false" ht="56.25" hidden="false" customHeight="false" outlineLevel="0" collapsed="false">
      <c r="A103" s="13"/>
      <c r="B103" s="13"/>
      <c r="C103" s="13"/>
      <c r="D103" s="14" t="s">
        <v>154</v>
      </c>
      <c r="E103" s="13"/>
      <c r="F103" s="13"/>
      <c r="G103" s="13"/>
    </row>
    <row r="104" customFormat="false" ht="12.75" hidden="false" customHeight="false" outlineLevel="0" collapsed="false">
      <c r="A104" s="15" t="s">
        <v>155</v>
      </c>
      <c r="B104" s="15" t="s">
        <v>17</v>
      </c>
      <c r="C104" s="15" t="s">
        <v>18</v>
      </c>
      <c r="D104" s="16" t="s">
        <v>156</v>
      </c>
      <c r="E104" s="17" t="n">
        <v>0</v>
      </c>
      <c r="F104" s="17" t="n">
        <v>111.19</v>
      </c>
      <c r="G104" s="18" t="n">
        <f aca="false">ROUND(E104*F104,2)</f>
        <v>0</v>
      </c>
    </row>
    <row r="105" customFormat="false" ht="56.25" hidden="false" customHeight="false" outlineLevel="0" collapsed="false">
      <c r="A105" s="13"/>
      <c r="B105" s="13"/>
      <c r="C105" s="13"/>
      <c r="D105" s="14" t="s">
        <v>157</v>
      </c>
      <c r="E105" s="13"/>
      <c r="F105" s="13"/>
      <c r="G105" s="13"/>
    </row>
    <row r="106" customFormat="false" ht="12.75" hidden="false" customHeight="false" outlineLevel="0" collapsed="false">
      <c r="A106" s="15" t="s">
        <v>158</v>
      </c>
      <c r="B106" s="15" t="s">
        <v>17</v>
      </c>
      <c r="C106" s="15" t="s">
        <v>18</v>
      </c>
      <c r="D106" s="16" t="s">
        <v>159</v>
      </c>
      <c r="E106" s="17" t="n">
        <v>0</v>
      </c>
      <c r="F106" s="17" t="n">
        <v>16.93</v>
      </c>
      <c r="G106" s="18" t="n">
        <f aca="false">ROUND(E106*F106,2)</f>
        <v>0</v>
      </c>
    </row>
    <row r="107" customFormat="false" ht="56.25" hidden="false" customHeight="false" outlineLevel="0" collapsed="false">
      <c r="A107" s="13"/>
      <c r="B107" s="13"/>
      <c r="C107" s="13"/>
      <c r="D107" s="14" t="s">
        <v>160</v>
      </c>
      <c r="E107" s="13"/>
      <c r="F107" s="13"/>
      <c r="G107" s="13"/>
    </row>
    <row r="108" customFormat="false" ht="12.75" hidden="false" customHeight="false" outlineLevel="0" collapsed="false">
      <c r="A108" s="15" t="s">
        <v>161</v>
      </c>
      <c r="B108" s="15" t="s">
        <v>17</v>
      </c>
      <c r="C108" s="15" t="s">
        <v>18</v>
      </c>
      <c r="D108" s="16" t="s">
        <v>162</v>
      </c>
      <c r="E108" s="17" t="n">
        <v>0</v>
      </c>
      <c r="F108" s="17" t="n">
        <v>59.68</v>
      </c>
      <c r="G108" s="18" t="n">
        <f aca="false">ROUND(E108*F108,2)</f>
        <v>0</v>
      </c>
    </row>
    <row r="109" customFormat="false" ht="45" hidden="false" customHeight="false" outlineLevel="0" collapsed="false">
      <c r="A109" s="13"/>
      <c r="B109" s="13"/>
      <c r="C109" s="13"/>
      <c r="D109" s="14" t="s">
        <v>163</v>
      </c>
      <c r="E109" s="13"/>
      <c r="F109" s="13"/>
      <c r="G109" s="13"/>
    </row>
    <row r="110" customFormat="false" ht="12.75" hidden="false" customHeight="false" outlineLevel="0" collapsed="false">
      <c r="A110" s="15" t="s">
        <v>164</v>
      </c>
      <c r="B110" s="15" t="s">
        <v>17</v>
      </c>
      <c r="C110" s="15" t="s">
        <v>18</v>
      </c>
      <c r="D110" s="16" t="s">
        <v>165</v>
      </c>
      <c r="E110" s="17" t="n">
        <v>0</v>
      </c>
      <c r="F110" s="17" t="n">
        <v>23.99</v>
      </c>
      <c r="G110" s="18" t="n">
        <f aca="false">ROUND(E110*F110,2)</f>
        <v>0</v>
      </c>
    </row>
    <row r="111" customFormat="false" ht="56.25" hidden="false" customHeight="false" outlineLevel="0" collapsed="false">
      <c r="A111" s="13"/>
      <c r="B111" s="13"/>
      <c r="C111" s="13"/>
      <c r="D111" s="14" t="s">
        <v>166</v>
      </c>
      <c r="E111" s="13"/>
      <c r="F111" s="13"/>
      <c r="G111" s="13"/>
    </row>
    <row r="112" customFormat="false" ht="12.75" hidden="false" customHeight="false" outlineLevel="0" collapsed="false">
      <c r="A112" s="15" t="s">
        <v>167</v>
      </c>
      <c r="B112" s="15" t="s">
        <v>17</v>
      </c>
      <c r="C112" s="15" t="s">
        <v>18</v>
      </c>
      <c r="D112" s="16" t="s">
        <v>168</v>
      </c>
      <c r="E112" s="17" t="n">
        <v>0</v>
      </c>
      <c r="F112" s="17" t="n">
        <v>23.99</v>
      </c>
      <c r="G112" s="18" t="n">
        <f aca="false">ROUND(E112*F112,2)</f>
        <v>0</v>
      </c>
    </row>
    <row r="113" customFormat="false" ht="22.5" hidden="false" customHeight="false" outlineLevel="0" collapsed="false">
      <c r="A113" s="13"/>
      <c r="B113" s="13"/>
      <c r="C113" s="13"/>
      <c r="D113" s="14" t="s">
        <v>169</v>
      </c>
      <c r="E113" s="13"/>
      <c r="F113" s="13"/>
      <c r="G113" s="13"/>
    </row>
    <row r="114" customFormat="false" ht="12.75" hidden="false" customHeight="false" outlineLevel="0" collapsed="false">
      <c r="A114" s="15" t="s">
        <v>170</v>
      </c>
      <c r="B114" s="15" t="s">
        <v>17</v>
      </c>
      <c r="C114" s="15" t="s">
        <v>18</v>
      </c>
      <c r="D114" s="16" t="s">
        <v>171</v>
      </c>
      <c r="E114" s="17" t="n">
        <v>0</v>
      </c>
      <c r="F114" s="17" t="n">
        <v>30.55</v>
      </c>
      <c r="G114" s="18" t="n">
        <f aca="false">ROUND(E114*F114,2)</f>
        <v>0</v>
      </c>
    </row>
    <row r="115" customFormat="false" ht="67.5" hidden="false" customHeight="false" outlineLevel="0" collapsed="false">
      <c r="A115" s="13"/>
      <c r="B115" s="13"/>
      <c r="C115" s="13"/>
      <c r="D115" s="14" t="s">
        <v>172</v>
      </c>
      <c r="E115" s="13"/>
      <c r="F115" s="13"/>
      <c r="G115" s="13"/>
    </row>
    <row r="116" customFormat="false" ht="12.75" hidden="false" customHeight="false" outlineLevel="0" collapsed="false">
      <c r="A116" s="15" t="s">
        <v>173</v>
      </c>
      <c r="B116" s="15" t="s">
        <v>17</v>
      </c>
      <c r="C116" s="15" t="s">
        <v>174</v>
      </c>
      <c r="D116" s="16" t="s">
        <v>175</v>
      </c>
      <c r="E116" s="17" t="n">
        <v>0</v>
      </c>
      <c r="F116" s="17" t="n">
        <v>2.77</v>
      </c>
      <c r="G116" s="18" t="n">
        <f aca="false">ROUND(E116*F116,2)</f>
        <v>0</v>
      </c>
    </row>
    <row r="117" customFormat="false" ht="45" hidden="false" customHeight="false" outlineLevel="0" collapsed="false">
      <c r="A117" s="13"/>
      <c r="B117" s="13"/>
      <c r="C117" s="13"/>
      <c r="D117" s="14" t="s">
        <v>176</v>
      </c>
      <c r="E117" s="13"/>
      <c r="F117" s="13"/>
      <c r="G117" s="13"/>
    </row>
    <row r="118" customFormat="false" ht="12.75" hidden="false" customHeight="false" outlineLevel="0" collapsed="false">
      <c r="A118" s="15" t="s">
        <v>177</v>
      </c>
      <c r="B118" s="15" t="s">
        <v>17</v>
      </c>
      <c r="C118" s="15" t="s">
        <v>174</v>
      </c>
      <c r="D118" s="16" t="s">
        <v>178</v>
      </c>
      <c r="E118" s="17" t="n">
        <v>0</v>
      </c>
      <c r="F118" s="17" t="n">
        <v>16.76</v>
      </c>
      <c r="G118" s="18" t="n">
        <f aca="false">ROUND(E118*F118,2)</f>
        <v>0</v>
      </c>
    </row>
    <row r="119" customFormat="false" ht="56.25" hidden="false" customHeight="false" outlineLevel="0" collapsed="false">
      <c r="A119" s="13"/>
      <c r="B119" s="13"/>
      <c r="C119" s="13"/>
      <c r="D119" s="14" t="s">
        <v>179</v>
      </c>
      <c r="E119" s="13"/>
      <c r="F119" s="13"/>
      <c r="G119" s="13"/>
    </row>
    <row r="120" customFormat="false" ht="12.75" hidden="false" customHeight="false" outlineLevel="0" collapsed="false">
      <c r="A120" s="15" t="s">
        <v>180</v>
      </c>
      <c r="B120" s="15" t="s">
        <v>17</v>
      </c>
      <c r="C120" s="15" t="s">
        <v>174</v>
      </c>
      <c r="D120" s="16" t="s">
        <v>181</v>
      </c>
      <c r="E120" s="17" t="n">
        <v>0</v>
      </c>
      <c r="F120" s="17" t="n">
        <v>9.6</v>
      </c>
      <c r="G120" s="18" t="n">
        <f aca="false">ROUND(E120*F120,2)</f>
        <v>0</v>
      </c>
    </row>
    <row r="121" customFormat="false" ht="56.25" hidden="false" customHeight="false" outlineLevel="0" collapsed="false">
      <c r="A121" s="13"/>
      <c r="B121" s="13"/>
      <c r="C121" s="13"/>
      <c r="D121" s="14" t="s">
        <v>182</v>
      </c>
      <c r="E121" s="13"/>
      <c r="F121" s="13"/>
      <c r="G121" s="13"/>
    </row>
    <row r="122" customFormat="false" ht="12.75" hidden="false" customHeight="false" outlineLevel="0" collapsed="false">
      <c r="A122" s="13"/>
      <c r="B122" s="13"/>
      <c r="C122" s="13"/>
      <c r="D122" s="19" t="s">
        <v>183</v>
      </c>
      <c r="E122" s="17" t="n">
        <v>1</v>
      </c>
      <c r="F122" s="10" t="n">
        <f aca="false">G102+G104+G106+G108+G110+G112+G114+G116+G118+G120</f>
        <v>0</v>
      </c>
      <c r="G122" s="10" t="n">
        <f aca="false">ROUND(F122*E122,2)</f>
        <v>0</v>
      </c>
    </row>
    <row r="123" customFormat="false" ht="0.95" hidden="false" customHeight="true" outlineLevel="0" collapsed="false">
      <c r="A123" s="20"/>
      <c r="B123" s="20"/>
      <c r="C123" s="20"/>
      <c r="D123" s="21"/>
      <c r="E123" s="20"/>
      <c r="F123" s="20"/>
      <c r="G123" s="20"/>
    </row>
    <row r="124" customFormat="false" ht="12.75" hidden="false" customHeight="false" outlineLevel="0" collapsed="false">
      <c r="A124" s="11" t="s">
        <v>184</v>
      </c>
      <c r="B124" s="11" t="s">
        <v>9</v>
      </c>
      <c r="C124" s="11"/>
      <c r="D124" s="12" t="s">
        <v>185</v>
      </c>
      <c r="E124" s="10" t="n">
        <f aca="false">E145</f>
        <v>1</v>
      </c>
      <c r="F124" s="10" t="n">
        <f aca="false">F145</f>
        <v>0</v>
      </c>
      <c r="G124" s="10" t="n">
        <f aca="false">G145</f>
        <v>0</v>
      </c>
    </row>
    <row r="125" customFormat="false" ht="12.75" hidden="false" customHeight="false" outlineLevel="0" collapsed="false">
      <c r="A125" s="15" t="s">
        <v>186</v>
      </c>
      <c r="B125" s="15" t="s">
        <v>17</v>
      </c>
      <c r="C125" s="15" t="s">
        <v>18</v>
      </c>
      <c r="D125" s="16" t="s">
        <v>187</v>
      </c>
      <c r="E125" s="17" t="n">
        <v>0</v>
      </c>
      <c r="F125" s="17" t="n">
        <v>5.51</v>
      </c>
      <c r="G125" s="18" t="n">
        <f aca="false">ROUND(E125*F125,2)</f>
        <v>0</v>
      </c>
    </row>
    <row r="126" customFormat="false" ht="33.75" hidden="false" customHeight="false" outlineLevel="0" collapsed="false">
      <c r="A126" s="13"/>
      <c r="B126" s="13"/>
      <c r="C126" s="13"/>
      <c r="D126" s="14" t="s">
        <v>188</v>
      </c>
      <c r="E126" s="13"/>
      <c r="F126" s="13"/>
      <c r="G126" s="13"/>
    </row>
    <row r="127" customFormat="false" ht="12.75" hidden="false" customHeight="false" outlineLevel="0" collapsed="false">
      <c r="A127" s="15" t="s">
        <v>189</v>
      </c>
      <c r="B127" s="15" t="s">
        <v>17</v>
      </c>
      <c r="C127" s="15" t="s">
        <v>18</v>
      </c>
      <c r="D127" s="16" t="s">
        <v>190</v>
      </c>
      <c r="E127" s="17" t="n">
        <v>0</v>
      </c>
      <c r="F127" s="17" t="n">
        <v>2.05</v>
      </c>
      <c r="G127" s="18" t="n">
        <f aca="false">ROUND(E127*F127,2)</f>
        <v>0</v>
      </c>
    </row>
    <row r="128" customFormat="false" ht="33.75" hidden="false" customHeight="false" outlineLevel="0" collapsed="false">
      <c r="A128" s="13"/>
      <c r="B128" s="13"/>
      <c r="C128" s="13"/>
      <c r="D128" s="14" t="s">
        <v>191</v>
      </c>
      <c r="E128" s="13"/>
      <c r="F128" s="13"/>
      <c r="G128" s="13"/>
    </row>
    <row r="129" customFormat="false" ht="12.75" hidden="false" customHeight="false" outlineLevel="0" collapsed="false">
      <c r="A129" s="15" t="s">
        <v>192</v>
      </c>
      <c r="B129" s="15" t="s">
        <v>17</v>
      </c>
      <c r="C129" s="15" t="s">
        <v>18</v>
      </c>
      <c r="D129" s="16" t="s">
        <v>193</v>
      </c>
      <c r="E129" s="17" t="n">
        <v>0</v>
      </c>
      <c r="F129" s="17" t="n">
        <v>2.57</v>
      </c>
      <c r="G129" s="18" t="n">
        <f aca="false">ROUND(E129*F129,2)</f>
        <v>0</v>
      </c>
    </row>
    <row r="130" customFormat="false" ht="22.5" hidden="false" customHeight="false" outlineLevel="0" collapsed="false">
      <c r="A130" s="13"/>
      <c r="B130" s="13"/>
      <c r="C130" s="13"/>
      <c r="D130" s="14" t="s">
        <v>194</v>
      </c>
      <c r="E130" s="13"/>
      <c r="F130" s="13"/>
      <c r="G130" s="13"/>
    </row>
    <row r="131" customFormat="false" ht="12.75" hidden="false" customHeight="false" outlineLevel="0" collapsed="false">
      <c r="A131" s="15" t="s">
        <v>195</v>
      </c>
      <c r="B131" s="15" t="s">
        <v>17</v>
      </c>
      <c r="C131" s="15" t="s">
        <v>18</v>
      </c>
      <c r="D131" s="16" t="s">
        <v>196</v>
      </c>
      <c r="E131" s="17" t="n">
        <v>0</v>
      </c>
      <c r="F131" s="17" t="n">
        <v>3.37</v>
      </c>
      <c r="G131" s="18" t="n">
        <f aca="false">ROUND(E131*F131,2)</f>
        <v>0</v>
      </c>
    </row>
    <row r="132" customFormat="false" ht="33.75" hidden="false" customHeight="false" outlineLevel="0" collapsed="false">
      <c r="A132" s="13"/>
      <c r="B132" s="13"/>
      <c r="C132" s="13"/>
      <c r="D132" s="14" t="s">
        <v>197</v>
      </c>
      <c r="E132" s="13"/>
      <c r="F132" s="13"/>
      <c r="G132" s="13"/>
    </row>
    <row r="133" customFormat="false" ht="12.75" hidden="false" customHeight="false" outlineLevel="0" collapsed="false">
      <c r="A133" s="15" t="s">
        <v>198</v>
      </c>
      <c r="B133" s="15" t="s">
        <v>17</v>
      </c>
      <c r="C133" s="15" t="s">
        <v>18</v>
      </c>
      <c r="D133" s="16" t="s">
        <v>199</v>
      </c>
      <c r="E133" s="17" t="n">
        <v>0</v>
      </c>
      <c r="F133" s="17" t="n">
        <v>3.27</v>
      </c>
      <c r="G133" s="18" t="n">
        <f aca="false">ROUND(E133*F133,2)</f>
        <v>0</v>
      </c>
    </row>
    <row r="134" customFormat="false" ht="22.5" hidden="false" customHeight="false" outlineLevel="0" collapsed="false">
      <c r="A134" s="13"/>
      <c r="B134" s="13"/>
      <c r="C134" s="13"/>
      <c r="D134" s="14" t="s">
        <v>200</v>
      </c>
      <c r="E134" s="13"/>
      <c r="F134" s="13"/>
      <c r="G134" s="13"/>
    </row>
    <row r="135" customFormat="false" ht="12.75" hidden="false" customHeight="false" outlineLevel="0" collapsed="false">
      <c r="A135" s="15" t="s">
        <v>201</v>
      </c>
      <c r="B135" s="15" t="s">
        <v>17</v>
      </c>
      <c r="C135" s="15" t="s">
        <v>18</v>
      </c>
      <c r="D135" s="16" t="s">
        <v>202</v>
      </c>
      <c r="E135" s="17" t="n">
        <v>0</v>
      </c>
      <c r="F135" s="17" t="n">
        <v>5.74</v>
      </c>
      <c r="G135" s="18" t="n">
        <f aca="false">ROUND(E135*F135,2)</f>
        <v>0</v>
      </c>
    </row>
    <row r="136" customFormat="false" ht="22.5" hidden="false" customHeight="false" outlineLevel="0" collapsed="false">
      <c r="A136" s="13"/>
      <c r="B136" s="13"/>
      <c r="C136" s="13"/>
      <c r="D136" s="14" t="s">
        <v>203</v>
      </c>
      <c r="E136" s="13"/>
      <c r="F136" s="13"/>
      <c r="G136" s="13"/>
    </row>
    <row r="137" customFormat="false" ht="12.75" hidden="false" customHeight="false" outlineLevel="0" collapsed="false">
      <c r="A137" s="15" t="s">
        <v>204</v>
      </c>
      <c r="B137" s="15" t="s">
        <v>17</v>
      </c>
      <c r="C137" s="15" t="s">
        <v>18</v>
      </c>
      <c r="D137" s="16" t="s">
        <v>205</v>
      </c>
      <c r="E137" s="17" t="n">
        <v>0</v>
      </c>
      <c r="F137" s="17" t="n">
        <v>4.6</v>
      </c>
      <c r="G137" s="18" t="n">
        <f aca="false">ROUND(E137*F137,2)</f>
        <v>0</v>
      </c>
    </row>
    <row r="138" customFormat="false" ht="22.5" hidden="false" customHeight="false" outlineLevel="0" collapsed="false">
      <c r="A138" s="13"/>
      <c r="B138" s="13"/>
      <c r="C138" s="13"/>
      <c r="D138" s="14" t="s">
        <v>206</v>
      </c>
      <c r="E138" s="13"/>
      <c r="F138" s="13"/>
      <c r="G138" s="13"/>
    </row>
    <row r="139" customFormat="false" ht="12.75" hidden="false" customHeight="false" outlineLevel="0" collapsed="false">
      <c r="A139" s="15" t="s">
        <v>207</v>
      </c>
      <c r="B139" s="15" t="s">
        <v>17</v>
      </c>
      <c r="C139" s="15" t="s">
        <v>18</v>
      </c>
      <c r="D139" s="16" t="s">
        <v>208</v>
      </c>
      <c r="E139" s="17" t="n">
        <v>0</v>
      </c>
      <c r="F139" s="17" t="n">
        <v>19.52</v>
      </c>
      <c r="G139" s="18" t="n">
        <f aca="false">ROUND(E139*F139,2)</f>
        <v>0</v>
      </c>
    </row>
    <row r="140" customFormat="false" ht="22.5" hidden="false" customHeight="false" outlineLevel="0" collapsed="false">
      <c r="A140" s="13"/>
      <c r="B140" s="13"/>
      <c r="C140" s="13"/>
      <c r="D140" s="14" t="s">
        <v>209</v>
      </c>
      <c r="E140" s="13"/>
      <c r="F140" s="13"/>
      <c r="G140" s="13"/>
    </row>
    <row r="141" customFormat="false" ht="12.75" hidden="false" customHeight="false" outlineLevel="0" collapsed="false">
      <c r="A141" s="15" t="s">
        <v>210</v>
      </c>
      <c r="B141" s="15" t="s">
        <v>17</v>
      </c>
      <c r="C141" s="15" t="s">
        <v>18</v>
      </c>
      <c r="D141" s="16" t="s">
        <v>211</v>
      </c>
      <c r="E141" s="17" t="n">
        <v>0</v>
      </c>
      <c r="F141" s="17" t="n">
        <v>46.26</v>
      </c>
      <c r="G141" s="18" t="n">
        <f aca="false">ROUND(E141*F141,2)</f>
        <v>0</v>
      </c>
    </row>
    <row r="142" customFormat="false" ht="22.5" hidden="false" customHeight="false" outlineLevel="0" collapsed="false">
      <c r="A142" s="13"/>
      <c r="B142" s="13"/>
      <c r="C142" s="13"/>
      <c r="D142" s="14" t="s">
        <v>212</v>
      </c>
      <c r="E142" s="13"/>
      <c r="F142" s="13"/>
      <c r="G142" s="13"/>
    </row>
    <row r="143" customFormat="false" ht="12.75" hidden="false" customHeight="false" outlineLevel="0" collapsed="false">
      <c r="A143" s="15" t="s">
        <v>213</v>
      </c>
      <c r="B143" s="15" t="s">
        <v>17</v>
      </c>
      <c r="C143" s="15" t="s">
        <v>18</v>
      </c>
      <c r="D143" s="16" t="s">
        <v>214</v>
      </c>
      <c r="E143" s="17" t="n">
        <v>0</v>
      </c>
      <c r="F143" s="17" t="n">
        <v>6.16</v>
      </c>
      <c r="G143" s="18" t="n">
        <f aca="false">ROUND(E143*F143,2)</f>
        <v>0</v>
      </c>
    </row>
    <row r="144" customFormat="false" ht="22.5" hidden="false" customHeight="false" outlineLevel="0" collapsed="false">
      <c r="A144" s="13"/>
      <c r="B144" s="13"/>
      <c r="C144" s="13"/>
      <c r="D144" s="14" t="s">
        <v>215</v>
      </c>
      <c r="E144" s="13"/>
      <c r="F144" s="13"/>
      <c r="G144" s="13"/>
    </row>
    <row r="145" customFormat="false" ht="12.75" hidden="false" customHeight="false" outlineLevel="0" collapsed="false">
      <c r="A145" s="13"/>
      <c r="B145" s="13"/>
      <c r="C145" s="13"/>
      <c r="D145" s="19" t="s">
        <v>216</v>
      </c>
      <c r="E145" s="17" t="n">
        <v>1</v>
      </c>
      <c r="F145" s="10" t="n">
        <f aca="false">G125+G127+G129+G131+G133+G135+G137+G139+G141+G143</f>
        <v>0</v>
      </c>
      <c r="G145" s="10" t="n">
        <f aca="false">ROUND(F145*E145,2)</f>
        <v>0</v>
      </c>
    </row>
    <row r="146" customFormat="false" ht="0.95" hidden="false" customHeight="true" outlineLevel="0" collapsed="false">
      <c r="A146" s="20"/>
      <c r="B146" s="20"/>
      <c r="C146" s="20"/>
      <c r="D146" s="21"/>
      <c r="E146" s="20"/>
      <c r="F146" s="20"/>
      <c r="G146" s="20"/>
    </row>
    <row r="147" customFormat="false" ht="12.75" hidden="false" customHeight="false" outlineLevel="0" collapsed="false">
      <c r="A147" s="11" t="s">
        <v>217</v>
      </c>
      <c r="B147" s="11" t="s">
        <v>9</v>
      </c>
      <c r="C147" s="11"/>
      <c r="D147" s="12" t="s">
        <v>218</v>
      </c>
      <c r="E147" s="10" t="n">
        <f aca="false">E178</f>
        <v>1</v>
      </c>
      <c r="F147" s="10" t="n">
        <f aca="false">F178</f>
        <v>0</v>
      </c>
      <c r="G147" s="10" t="n">
        <f aca="false">G178</f>
        <v>0</v>
      </c>
    </row>
    <row r="148" customFormat="false" ht="12.75" hidden="false" customHeight="false" outlineLevel="0" collapsed="false">
      <c r="A148" s="15" t="s">
        <v>219</v>
      </c>
      <c r="B148" s="15" t="s">
        <v>17</v>
      </c>
      <c r="C148" s="15" t="s">
        <v>18</v>
      </c>
      <c r="D148" s="16" t="s">
        <v>220</v>
      </c>
      <c r="E148" s="17" t="n">
        <v>0</v>
      </c>
      <c r="F148" s="17" t="n">
        <v>16.09</v>
      </c>
      <c r="G148" s="18" t="n">
        <f aca="false">ROUND(E148*F148,2)</f>
        <v>0</v>
      </c>
    </row>
    <row r="149" customFormat="false" ht="45" hidden="false" customHeight="false" outlineLevel="0" collapsed="false">
      <c r="A149" s="13"/>
      <c r="B149" s="13"/>
      <c r="C149" s="13"/>
      <c r="D149" s="14" t="s">
        <v>221</v>
      </c>
      <c r="E149" s="13"/>
      <c r="F149" s="13"/>
      <c r="G149" s="13"/>
    </row>
    <row r="150" customFormat="false" ht="12.75" hidden="false" customHeight="false" outlineLevel="0" collapsed="false">
      <c r="A150" s="15" t="s">
        <v>222</v>
      </c>
      <c r="B150" s="15" t="s">
        <v>17</v>
      </c>
      <c r="C150" s="15" t="s">
        <v>18</v>
      </c>
      <c r="D150" s="16" t="s">
        <v>223</v>
      </c>
      <c r="E150" s="17" t="n">
        <v>0</v>
      </c>
      <c r="F150" s="17" t="n">
        <v>11.51</v>
      </c>
      <c r="G150" s="18" t="n">
        <f aca="false">ROUND(E150*F150,2)</f>
        <v>0</v>
      </c>
    </row>
    <row r="151" customFormat="false" ht="45" hidden="false" customHeight="false" outlineLevel="0" collapsed="false">
      <c r="A151" s="13"/>
      <c r="B151" s="13"/>
      <c r="C151" s="13"/>
      <c r="D151" s="14" t="s">
        <v>224</v>
      </c>
      <c r="E151" s="13"/>
      <c r="F151" s="13"/>
      <c r="G151" s="13"/>
    </row>
    <row r="152" customFormat="false" ht="12.75" hidden="false" customHeight="false" outlineLevel="0" collapsed="false">
      <c r="A152" s="15" t="s">
        <v>225</v>
      </c>
      <c r="B152" s="15" t="s">
        <v>17</v>
      </c>
      <c r="C152" s="15" t="s">
        <v>18</v>
      </c>
      <c r="D152" s="16" t="s">
        <v>226</v>
      </c>
      <c r="E152" s="17" t="n">
        <v>0</v>
      </c>
      <c r="F152" s="17" t="n">
        <v>44.2</v>
      </c>
      <c r="G152" s="18" t="n">
        <f aca="false">ROUND(E152*F152,2)</f>
        <v>0</v>
      </c>
    </row>
    <row r="153" customFormat="false" ht="56.25" hidden="false" customHeight="false" outlineLevel="0" collapsed="false">
      <c r="A153" s="13"/>
      <c r="B153" s="13"/>
      <c r="C153" s="13"/>
      <c r="D153" s="14" t="s">
        <v>227</v>
      </c>
      <c r="E153" s="13"/>
      <c r="F153" s="13"/>
      <c r="G153" s="13"/>
    </row>
    <row r="154" customFormat="false" ht="12.75" hidden="false" customHeight="false" outlineLevel="0" collapsed="false">
      <c r="A154" s="15" t="s">
        <v>228</v>
      </c>
      <c r="B154" s="15" t="s">
        <v>17</v>
      </c>
      <c r="C154" s="15" t="s">
        <v>18</v>
      </c>
      <c r="D154" s="16" t="s">
        <v>229</v>
      </c>
      <c r="E154" s="17" t="n">
        <v>0</v>
      </c>
      <c r="F154" s="17" t="n">
        <v>48.23</v>
      </c>
      <c r="G154" s="18" t="n">
        <f aca="false">ROUND(E154*F154,2)</f>
        <v>0</v>
      </c>
    </row>
    <row r="155" customFormat="false" ht="45" hidden="false" customHeight="false" outlineLevel="0" collapsed="false">
      <c r="A155" s="13"/>
      <c r="B155" s="13"/>
      <c r="C155" s="13"/>
      <c r="D155" s="14" t="s">
        <v>230</v>
      </c>
      <c r="E155" s="13"/>
      <c r="F155" s="13"/>
      <c r="G155" s="13"/>
    </row>
    <row r="156" customFormat="false" ht="12.75" hidden="false" customHeight="false" outlineLevel="0" collapsed="false">
      <c r="A156" s="15" t="s">
        <v>231</v>
      </c>
      <c r="B156" s="15" t="s">
        <v>17</v>
      </c>
      <c r="C156" s="15" t="s">
        <v>18</v>
      </c>
      <c r="D156" s="16" t="s">
        <v>232</v>
      </c>
      <c r="E156" s="17" t="n">
        <v>0</v>
      </c>
      <c r="F156" s="17" t="n">
        <v>42.92</v>
      </c>
      <c r="G156" s="18" t="n">
        <f aca="false">ROUND(E156*F156,2)</f>
        <v>0</v>
      </c>
    </row>
    <row r="157" customFormat="false" ht="22.5" hidden="false" customHeight="false" outlineLevel="0" collapsed="false">
      <c r="A157" s="13"/>
      <c r="B157" s="13"/>
      <c r="C157" s="13"/>
      <c r="D157" s="14" t="s">
        <v>233</v>
      </c>
      <c r="E157" s="13"/>
      <c r="F157" s="13"/>
      <c r="G157" s="13"/>
    </row>
    <row r="158" customFormat="false" ht="12.75" hidden="false" customHeight="false" outlineLevel="0" collapsed="false">
      <c r="A158" s="15" t="s">
        <v>234</v>
      </c>
      <c r="B158" s="15" t="s">
        <v>17</v>
      </c>
      <c r="C158" s="15" t="s">
        <v>18</v>
      </c>
      <c r="D158" s="16" t="s">
        <v>235</v>
      </c>
      <c r="E158" s="17" t="n">
        <v>0</v>
      </c>
      <c r="F158" s="17" t="n">
        <v>81.76</v>
      </c>
      <c r="G158" s="18" t="n">
        <f aca="false">ROUND(E158*F158,2)</f>
        <v>0</v>
      </c>
    </row>
    <row r="159" customFormat="false" ht="22.5" hidden="false" customHeight="false" outlineLevel="0" collapsed="false">
      <c r="A159" s="13"/>
      <c r="B159" s="13"/>
      <c r="C159" s="13"/>
      <c r="D159" s="14" t="s">
        <v>236</v>
      </c>
      <c r="E159" s="13"/>
      <c r="F159" s="13"/>
      <c r="G159" s="13"/>
    </row>
    <row r="160" customFormat="false" ht="12.75" hidden="false" customHeight="false" outlineLevel="0" collapsed="false">
      <c r="A160" s="15" t="s">
        <v>237</v>
      </c>
      <c r="B160" s="15" t="s">
        <v>17</v>
      </c>
      <c r="C160" s="15" t="s">
        <v>18</v>
      </c>
      <c r="D160" s="16" t="s">
        <v>238</v>
      </c>
      <c r="E160" s="17" t="n">
        <v>0</v>
      </c>
      <c r="F160" s="17" t="n">
        <v>18.7</v>
      </c>
      <c r="G160" s="18" t="n">
        <f aca="false">ROUND(E160*F160,2)</f>
        <v>0</v>
      </c>
    </row>
    <row r="161" customFormat="false" ht="45" hidden="false" customHeight="false" outlineLevel="0" collapsed="false">
      <c r="A161" s="13"/>
      <c r="B161" s="13"/>
      <c r="C161" s="13"/>
      <c r="D161" s="14" t="s">
        <v>239</v>
      </c>
      <c r="E161" s="13"/>
      <c r="F161" s="13"/>
      <c r="G161" s="13"/>
    </row>
    <row r="162" customFormat="false" ht="12.75" hidden="false" customHeight="false" outlineLevel="0" collapsed="false">
      <c r="A162" s="15" t="s">
        <v>240</v>
      </c>
      <c r="B162" s="15" t="s">
        <v>17</v>
      </c>
      <c r="C162" s="15" t="s">
        <v>18</v>
      </c>
      <c r="D162" s="16" t="s">
        <v>241</v>
      </c>
      <c r="E162" s="17" t="n">
        <v>0</v>
      </c>
      <c r="F162" s="17" t="n">
        <v>33.7</v>
      </c>
      <c r="G162" s="18" t="n">
        <f aca="false">ROUND(E162*F162,2)</f>
        <v>0</v>
      </c>
    </row>
    <row r="163" customFormat="false" ht="45" hidden="false" customHeight="false" outlineLevel="0" collapsed="false">
      <c r="A163" s="13"/>
      <c r="B163" s="13"/>
      <c r="C163" s="13"/>
      <c r="D163" s="14" t="s">
        <v>242</v>
      </c>
      <c r="E163" s="13"/>
      <c r="F163" s="13"/>
      <c r="G163" s="13"/>
    </row>
    <row r="164" customFormat="false" ht="12.75" hidden="false" customHeight="false" outlineLevel="0" collapsed="false">
      <c r="A164" s="15" t="s">
        <v>243</v>
      </c>
      <c r="B164" s="15" t="s">
        <v>17</v>
      </c>
      <c r="C164" s="15" t="s">
        <v>18</v>
      </c>
      <c r="D164" s="16" t="s">
        <v>244</v>
      </c>
      <c r="E164" s="17" t="n">
        <v>0</v>
      </c>
      <c r="F164" s="17" t="n">
        <v>34.25</v>
      </c>
      <c r="G164" s="18" t="n">
        <f aca="false">ROUND(E164*F164,2)</f>
        <v>0</v>
      </c>
    </row>
    <row r="165" customFormat="false" ht="45" hidden="false" customHeight="false" outlineLevel="0" collapsed="false">
      <c r="A165" s="13"/>
      <c r="B165" s="13"/>
      <c r="C165" s="13"/>
      <c r="D165" s="14" t="s">
        <v>245</v>
      </c>
      <c r="E165" s="13"/>
      <c r="F165" s="13"/>
      <c r="G165" s="13"/>
    </row>
    <row r="166" customFormat="false" ht="12.75" hidden="false" customHeight="false" outlineLevel="0" collapsed="false">
      <c r="A166" s="15" t="s">
        <v>246</v>
      </c>
      <c r="B166" s="15" t="s">
        <v>17</v>
      </c>
      <c r="C166" s="15" t="s">
        <v>18</v>
      </c>
      <c r="D166" s="16" t="s">
        <v>244</v>
      </c>
      <c r="E166" s="17" t="n">
        <v>0</v>
      </c>
      <c r="F166" s="17" t="n">
        <v>21.87</v>
      </c>
      <c r="G166" s="18" t="n">
        <f aca="false">ROUND(E166*F166,2)</f>
        <v>0</v>
      </c>
    </row>
    <row r="167" customFormat="false" ht="33.75" hidden="false" customHeight="false" outlineLevel="0" collapsed="false">
      <c r="A167" s="13"/>
      <c r="B167" s="13"/>
      <c r="C167" s="13"/>
      <c r="D167" s="14" t="s">
        <v>247</v>
      </c>
      <c r="E167" s="13"/>
      <c r="F167" s="13"/>
      <c r="G167" s="13"/>
    </row>
    <row r="168" customFormat="false" ht="12.75" hidden="false" customHeight="false" outlineLevel="0" collapsed="false">
      <c r="A168" s="15" t="s">
        <v>248</v>
      </c>
      <c r="B168" s="15" t="s">
        <v>17</v>
      </c>
      <c r="C168" s="15" t="s">
        <v>18</v>
      </c>
      <c r="D168" s="16" t="s">
        <v>249</v>
      </c>
      <c r="E168" s="17" t="n">
        <v>0</v>
      </c>
      <c r="F168" s="17" t="n">
        <v>28.32</v>
      </c>
      <c r="G168" s="18" t="n">
        <f aca="false">ROUND(E168*F168,2)</f>
        <v>0</v>
      </c>
    </row>
    <row r="169" customFormat="false" ht="45" hidden="false" customHeight="false" outlineLevel="0" collapsed="false">
      <c r="A169" s="13"/>
      <c r="B169" s="13"/>
      <c r="C169" s="13"/>
      <c r="D169" s="14" t="s">
        <v>250</v>
      </c>
      <c r="E169" s="13"/>
      <c r="F169" s="13"/>
      <c r="G169" s="13"/>
    </row>
    <row r="170" customFormat="false" ht="12.75" hidden="false" customHeight="false" outlineLevel="0" collapsed="false">
      <c r="A170" s="15" t="s">
        <v>251</v>
      </c>
      <c r="B170" s="15" t="s">
        <v>17</v>
      </c>
      <c r="C170" s="15" t="s">
        <v>18</v>
      </c>
      <c r="D170" s="16" t="s">
        <v>252</v>
      </c>
      <c r="E170" s="17" t="n">
        <v>0</v>
      </c>
      <c r="F170" s="17" t="n">
        <v>23.76</v>
      </c>
      <c r="G170" s="18" t="n">
        <f aca="false">ROUND(E170*F170,2)</f>
        <v>0</v>
      </c>
    </row>
    <row r="171" customFormat="false" ht="45" hidden="false" customHeight="false" outlineLevel="0" collapsed="false">
      <c r="A171" s="13"/>
      <c r="B171" s="13"/>
      <c r="C171" s="13"/>
      <c r="D171" s="14" t="s">
        <v>253</v>
      </c>
      <c r="E171" s="13"/>
      <c r="F171" s="13"/>
      <c r="G171" s="13"/>
    </row>
    <row r="172" customFormat="false" ht="12.75" hidden="false" customHeight="false" outlineLevel="0" collapsed="false">
      <c r="A172" s="15" t="s">
        <v>254</v>
      </c>
      <c r="B172" s="15" t="s">
        <v>17</v>
      </c>
      <c r="C172" s="15" t="s">
        <v>18</v>
      </c>
      <c r="D172" s="16" t="s">
        <v>255</v>
      </c>
      <c r="E172" s="17" t="n">
        <v>0</v>
      </c>
      <c r="F172" s="17" t="n">
        <v>33.95</v>
      </c>
      <c r="G172" s="18" t="n">
        <f aca="false">ROUND(E172*F172,2)</f>
        <v>0</v>
      </c>
    </row>
    <row r="173" customFormat="false" ht="45" hidden="false" customHeight="false" outlineLevel="0" collapsed="false">
      <c r="A173" s="13"/>
      <c r="B173" s="13"/>
      <c r="C173" s="13"/>
      <c r="D173" s="14" t="s">
        <v>256</v>
      </c>
      <c r="E173" s="13"/>
      <c r="F173" s="13"/>
      <c r="G173" s="13"/>
    </row>
    <row r="174" customFormat="false" ht="12.75" hidden="false" customHeight="false" outlineLevel="0" collapsed="false">
      <c r="A174" s="15" t="s">
        <v>257</v>
      </c>
      <c r="B174" s="15" t="s">
        <v>17</v>
      </c>
      <c r="C174" s="15" t="s">
        <v>18</v>
      </c>
      <c r="D174" s="16" t="s">
        <v>258</v>
      </c>
      <c r="E174" s="17" t="n">
        <v>0</v>
      </c>
      <c r="F174" s="17" t="n">
        <v>21.25</v>
      </c>
      <c r="G174" s="18" t="n">
        <f aca="false">ROUND(E174*F174,2)</f>
        <v>0</v>
      </c>
    </row>
    <row r="175" customFormat="false" ht="45" hidden="false" customHeight="false" outlineLevel="0" collapsed="false">
      <c r="A175" s="13"/>
      <c r="B175" s="13"/>
      <c r="C175" s="13"/>
      <c r="D175" s="14" t="s">
        <v>259</v>
      </c>
      <c r="E175" s="13"/>
      <c r="F175" s="13"/>
      <c r="G175" s="13"/>
    </row>
    <row r="176" customFormat="false" ht="12.75" hidden="false" customHeight="false" outlineLevel="0" collapsed="false">
      <c r="A176" s="15" t="s">
        <v>260</v>
      </c>
      <c r="B176" s="15" t="s">
        <v>17</v>
      </c>
      <c r="C176" s="15" t="s">
        <v>18</v>
      </c>
      <c r="D176" s="16" t="s">
        <v>261</v>
      </c>
      <c r="E176" s="17" t="n">
        <v>0</v>
      </c>
      <c r="F176" s="17" t="n">
        <v>7.95</v>
      </c>
      <c r="G176" s="18" t="n">
        <f aca="false">ROUND(E176*F176,2)</f>
        <v>0</v>
      </c>
    </row>
    <row r="177" customFormat="false" ht="33.75" hidden="false" customHeight="false" outlineLevel="0" collapsed="false">
      <c r="A177" s="13"/>
      <c r="B177" s="13"/>
      <c r="C177" s="13"/>
      <c r="D177" s="14" t="s">
        <v>262</v>
      </c>
      <c r="E177" s="13"/>
      <c r="F177" s="13"/>
      <c r="G177" s="13"/>
    </row>
    <row r="178" customFormat="false" ht="12.75" hidden="false" customHeight="false" outlineLevel="0" collapsed="false">
      <c r="A178" s="13"/>
      <c r="B178" s="13"/>
      <c r="C178" s="13"/>
      <c r="D178" s="19" t="s">
        <v>263</v>
      </c>
      <c r="E178" s="17" t="n">
        <v>1</v>
      </c>
      <c r="F178" s="10" t="n">
        <f aca="false">G148+G150+G152+G154+G156+G158+G160+G162+G164+G166+G168+G170+G172+G174+G176</f>
        <v>0</v>
      </c>
      <c r="G178" s="10" t="n">
        <f aca="false">ROUND(F178*E178,2)</f>
        <v>0</v>
      </c>
    </row>
    <row r="179" customFormat="false" ht="0.95" hidden="false" customHeight="true" outlineLevel="0" collapsed="false">
      <c r="A179" s="20"/>
      <c r="B179" s="20"/>
      <c r="C179" s="20"/>
      <c r="D179" s="21"/>
      <c r="E179" s="20"/>
      <c r="F179" s="20"/>
      <c r="G179" s="20"/>
    </row>
    <row r="180" customFormat="false" ht="12.75" hidden="false" customHeight="false" outlineLevel="0" collapsed="false">
      <c r="A180" s="11" t="s">
        <v>264</v>
      </c>
      <c r="B180" s="11" t="s">
        <v>9</v>
      </c>
      <c r="C180" s="11"/>
      <c r="D180" s="12" t="s">
        <v>265</v>
      </c>
      <c r="E180" s="10" t="n">
        <f aca="false">E187</f>
        <v>1</v>
      </c>
      <c r="F180" s="10" t="n">
        <f aca="false">F187</f>
        <v>0</v>
      </c>
      <c r="G180" s="10" t="n">
        <f aca="false">G187</f>
        <v>0</v>
      </c>
    </row>
    <row r="181" customFormat="false" ht="12.75" hidden="false" customHeight="false" outlineLevel="0" collapsed="false">
      <c r="A181" s="15" t="s">
        <v>266</v>
      </c>
      <c r="B181" s="15" t="s">
        <v>17</v>
      </c>
      <c r="C181" s="15" t="s">
        <v>18</v>
      </c>
      <c r="D181" s="16" t="s">
        <v>267</v>
      </c>
      <c r="E181" s="17" t="n">
        <v>0</v>
      </c>
      <c r="F181" s="17" t="n">
        <v>456.62</v>
      </c>
      <c r="G181" s="18" t="n">
        <f aca="false">ROUND(E181*F181,2)</f>
        <v>0</v>
      </c>
    </row>
    <row r="182" customFormat="false" ht="45" hidden="false" customHeight="false" outlineLevel="0" collapsed="false">
      <c r="A182" s="13"/>
      <c r="B182" s="13"/>
      <c r="C182" s="13"/>
      <c r="D182" s="14" t="s">
        <v>268</v>
      </c>
      <c r="E182" s="13"/>
      <c r="F182" s="13"/>
      <c r="G182" s="13"/>
    </row>
    <row r="183" customFormat="false" ht="12.75" hidden="false" customHeight="false" outlineLevel="0" collapsed="false">
      <c r="A183" s="15" t="s">
        <v>269</v>
      </c>
      <c r="B183" s="15" t="s">
        <v>17</v>
      </c>
      <c r="C183" s="15" t="s">
        <v>18</v>
      </c>
      <c r="D183" s="16" t="s">
        <v>270</v>
      </c>
      <c r="E183" s="17" t="n">
        <v>0</v>
      </c>
      <c r="F183" s="17" t="n">
        <v>391.06</v>
      </c>
      <c r="G183" s="18" t="n">
        <f aca="false">ROUND(E183*F183,2)</f>
        <v>0</v>
      </c>
    </row>
    <row r="184" customFormat="false" ht="45" hidden="false" customHeight="false" outlineLevel="0" collapsed="false">
      <c r="A184" s="13"/>
      <c r="B184" s="13"/>
      <c r="C184" s="13"/>
      <c r="D184" s="14" t="s">
        <v>271</v>
      </c>
      <c r="E184" s="13"/>
      <c r="F184" s="13"/>
      <c r="G184" s="13"/>
    </row>
    <row r="185" customFormat="false" ht="12.75" hidden="false" customHeight="false" outlineLevel="0" collapsed="false">
      <c r="A185" s="15" t="s">
        <v>272</v>
      </c>
      <c r="B185" s="15" t="s">
        <v>17</v>
      </c>
      <c r="C185" s="15" t="s">
        <v>18</v>
      </c>
      <c r="D185" s="16" t="s">
        <v>273</v>
      </c>
      <c r="E185" s="17" t="n">
        <v>0</v>
      </c>
      <c r="F185" s="17" t="n">
        <v>373.74</v>
      </c>
      <c r="G185" s="18" t="n">
        <f aca="false">ROUND(E185*F185,2)</f>
        <v>0</v>
      </c>
    </row>
    <row r="186" customFormat="false" ht="45" hidden="false" customHeight="false" outlineLevel="0" collapsed="false">
      <c r="A186" s="13"/>
      <c r="B186" s="13"/>
      <c r="C186" s="13"/>
      <c r="D186" s="14" t="s">
        <v>274</v>
      </c>
      <c r="E186" s="13"/>
      <c r="F186" s="13"/>
      <c r="G186" s="13"/>
    </row>
    <row r="187" customFormat="false" ht="12.75" hidden="false" customHeight="false" outlineLevel="0" collapsed="false">
      <c r="A187" s="13"/>
      <c r="B187" s="13"/>
      <c r="C187" s="13"/>
      <c r="D187" s="19" t="s">
        <v>275</v>
      </c>
      <c r="E187" s="17" t="n">
        <v>1</v>
      </c>
      <c r="F187" s="10" t="n">
        <f aca="false">G181+G183+G185</f>
        <v>0</v>
      </c>
      <c r="G187" s="10" t="n">
        <f aca="false">ROUND(F187*E187,2)</f>
        <v>0</v>
      </c>
    </row>
    <row r="188" customFormat="false" ht="0.95" hidden="false" customHeight="true" outlineLevel="0" collapsed="false">
      <c r="A188" s="20"/>
      <c r="B188" s="20"/>
      <c r="C188" s="20"/>
      <c r="D188" s="21"/>
      <c r="E188" s="20"/>
      <c r="F188" s="20"/>
      <c r="G188" s="20"/>
    </row>
    <row r="189" customFormat="false" ht="12.75" hidden="false" customHeight="false" outlineLevel="0" collapsed="false">
      <c r="A189" s="13"/>
      <c r="B189" s="13"/>
      <c r="C189" s="13"/>
      <c r="D189" s="19" t="s">
        <v>276</v>
      </c>
      <c r="E189" s="17" t="n">
        <v>1</v>
      </c>
      <c r="F189" s="10" t="n">
        <f aca="false">G6+G37+G52+G69+G88+G101+G124+G147+G180</f>
        <v>0</v>
      </c>
      <c r="G189" s="10" t="n">
        <f aca="false">ROUND(F189*E189,2)</f>
        <v>0</v>
      </c>
    </row>
    <row r="190" customFormat="false" ht="0.95" hidden="false" customHeight="true" outlineLevel="0" collapsed="false">
      <c r="A190" s="20"/>
      <c r="B190" s="20"/>
      <c r="C190" s="20"/>
      <c r="D190" s="21"/>
      <c r="E190" s="20"/>
      <c r="F190" s="20"/>
      <c r="G190" s="20"/>
    </row>
    <row r="191" customFormat="false" ht="12.75" hidden="false" customHeight="false" outlineLevel="0" collapsed="false">
      <c r="A191" s="11" t="s">
        <v>277</v>
      </c>
      <c r="B191" s="11" t="s">
        <v>9</v>
      </c>
      <c r="C191" s="11"/>
      <c r="D191" s="12" t="s">
        <v>278</v>
      </c>
      <c r="E191" s="10" t="n">
        <f aca="false">E392</f>
        <v>1</v>
      </c>
      <c r="F191" s="10" t="n">
        <f aca="false">F392</f>
        <v>0</v>
      </c>
      <c r="G191" s="10" t="n">
        <f aca="false">G392</f>
        <v>0</v>
      </c>
    </row>
    <row r="192" customFormat="false" ht="12.75" hidden="false" customHeight="false" outlineLevel="0" collapsed="false">
      <c r="A192" s="13"/>
      <c r="B192" s="13"/>
      <c r="C192" s="13"/>
      <c r="D192" s="14" t="s">
        <v>279</v>
      </c>
      <c r="E192" s="13"/>
      <c r="F192" s="13"/>
      <c r="G192" s="13"/>
    </row>
    <row r="193" customFormat="false" ht="12.75" hidden="false" customHeight="false" outlineLevel="0" collapsed="false">
      <c r="A193" s="11" t="s">
        <v>280</v>
      </c>
      <c r="B193" s="11" t="s">
        <v>9</v>
      </c>
      <c r="C193" s="11"/>
      <c r="D193" s="12" t="s">
        <v>281</v>
      </c>
      <c r="E193" s="10" t="n">
        <f aca="false">E248</f>
        <v>1</v>
      </c>
      <c r="F193" s="10" t="n">
        <f aca="false">F248</f>
        <v>0</v>
      </c>
      <c r="G193" s="10" t="n">
        <f aca="false">G248</f>
        <v>0</v>
      </c>
    </row>
    <row r="194" customFormat="false" ht="12.75" hidden="false" customHeight="false" outlineLevel="0" collapsed="false">
      <c r="A194" s="15" t="s">
        <v>282</v>
      </c>
      <c r="B194" s="15" t="s">
        <v>17</v>
      </c>
      <c r="C194" s="15" t="s">
        <v>18</v>
      </c>
      <c r="D194" s="16" t="s">
        <v>283</v>
      </c>
      <c r="E194" s="17" t="n">
        <v>0</v>
      </c>
      <c r="F194" s="17" t="n">
        <v>38.85</v>
      </c>
      <c r="G194" s="18" t="n">
        <f aca="false">ROUND(E194*F194,2)</f>
        <v>0</v>
      </c>
    </row>
    <row r="195" customFormat="false" ht="45" hidden="false" customHeight="false" outlineLevel="0" collapsed="false">
      <c r="A195" s="13"/>
      <c r="B195" s="13"/>
      <c r="C195" s="13"/>
      <c r="D195" s="14" t="s">
        <v>284</v>
      </c>
      <c r="E195" s="13"/>
      <c r="F195" s="13"/>
      <c r="G195" s="13"/>
    </row>
    <row r="196" customFormat="false" ht="12.75" hidden="false" customHeight="false" outlineLevel="0" collapsed="false">
      <c r="A196" s="15" t="s">
        <v>285</v>
      </c>
      <c r="B196" s="15" t="s">
        <v>17</v>
      </c>
      <c r="C196" s="15" t="s">
        <v>18</v>
      </c>
      <c r="D196" s="16" t="s">
        <v>286</v>
      </c>
      <c r="E196" s="17" t="n">
        <v>0</v>
      </c>
      <c r="F196" s="17" t="n">
        <v>13.27</v>
      </c>
      <c r="G196" s="18" t="n">
        <f aca="false">ROUND(E196*F196,2)</f>
        <v>0</v>
      </c>
    </row>
    <row r="197" customFormat="false" ht="45" hidden="false" customHeight="false" outlineLevel="0" collapsed="false">
      <c r="A197" s="13"/>
      <c r="B197" s="13"/>
      <c r="C197" s="13"/>
      <c r="D197" s="14" t="s">
        <v>287</v>
      </c>
      <c r="E197" s="13"/>
      <c r="F197" s="13"/>
      <c r="G197" s="13"/>
    </row>
    <row r="198" customFormat="false" ht="12.75" hidden="false" customHeight="false" outlineLevel="0" collapsed="false">
      <c r="A198" s="15" t="s">
        <v>288</v>
      </c>
      <c r="B198" s="15" t="s">
        <v>17</v>
      </c>
      <c r="C198" s="15" t="s">
        <v>18</v>
      </c>
      <c r="D198" s="16" t="s">
        <v>289</v>
      </c>
      <c r="E198" s="17" t="n">
        <v>0</v>
      </c>
      <c r="F198" s="17" t="n">
        <v>10.6</v>
      </c>
      <c r="G198" s="18" t="n">
        <f aca="false">ROUND(E198*F198,2)</f>
        <v>0</v>
      </c>
    </row>
    <row r="199" customFormat="false" ht="45" hidden="false" customHeight="false" outlineLevel="0" collapsed="false">
      <c r="A199" s="13"/>
      <c r="B199" s="13"/>
      <c r="C199" s="13"/>
      <c r="D199" s="14" t="s">
        <v>290</v>
      </c>
      <c r="E199" s="13"/>
      <c r="F199" s="13"/>
      <c r="G199" s="13"/>
    </row>
    <row r="200" customFormat="false" ht="12.75" hidden="false" customHeight="false" outlineLevel="0" collapsed="false">
      <c r="A200" s="15" t="s">
        <v>291</v>
      </c>
      <c r="B200" s="15" t="s">
        <v>17</v>
      </c>
      <c r="C200" s="15" t="s">
        <v>18</v>
      </c>
      <c r="D200" s="16" t="s">
        <v>292</v>
      </c>
      <c r="E200" s="17" t="n">
        <v>0</v>
      </c>
      <c r="F200" s="17" t="n">
        <v>41.72</v>
      </c>
      <c r="G200" s="18" t="n">
        <f aca="false">ROUND(E200*F200,2)</f>
        <v>0</v>
      </c>
    </row>
    <row r="201" customFormat="false" ht="45" hidden="false" customHeight="false" outlineLevel="0" collapsed="false">
      <c r="A201" s="13"/>
      <c r="B201" s="13"/>
      <c r="C201" s="13"/>
      <c r="D201" s="14" t="s">
        <v>293</v>
      </c>
      <c r="E201" s="13"/>
      <c r="F201" s="13"/>
      <c r="G201" s="13"/>
    </row>
    <row r="202" customFormat="false" ht="12.75" hidden="false" customHeight="false" outlineLevel="0" collapsed="false">
      <c r="A202" s="15" t="s">
        <v>294</v>
      </c>
      <c r="B202" s="15" t="s">
        <v>17</v>
      </c>
      <c r="C202" s="15" t="s">
        <v>18</v>
      </c>
      <c r="D202" s="16" t="s">
        <v>295</v>
      </c>
      <c r="E202" s="17" t="n">
        <v>0</v>
      </c>
      <c r="F202" s="17" t="n">
        <v>23.11</v>
      </c>
      <c r="G202" s="18" t="n">
        <f aca="false">ROUND(E202*F202,2)</f>
        <v>0</v>
      </c>
    </row>
    <row r="203" customFormat="false" ht="45" hidden="false" customHeight="false" outlineLevel="0" collapsed="false">
      <c r="A203" s="13"/>
      <c r="B203" s="13"/>
      <c r="C203" s="13"/>
      <c r="D203" s="14" t="s">
        <v>296</v>
      </c>
      <c r="E203" s="13"/>
      <c r="F203" s="13"/>
      <c r="G203" s="13"/>
    </row>
    <row r="204" customFormat="false" ht="12.75" hidden="false" customHeight="false" outlineLevel="0" collapsed="false">
      <c r="A204" s="15" t="s">
        <v>297</v>
      </c>
      <c r="B204" s="15" t="s">
        <v>17</v>
      </c>
      <c r="C204" s="15" t="s">
        <v>18</v>
      </c>
      <c r="D204" s="16" t="s">
        <v>298</v>
      </c>
      <c r="E204" s="17" t="n">
        <v>0</v>
      </c>
      <c r="F204" s="17" t="n">
        <v>12.92</v>
      </c>
      <c r="G204" s="18" t="n">
        <f aca="false">ROUND(E204*F204,2)</f>
        <v>0</v>
      </c>
    </row>
    <row r="205" customFormat="false" ht="45" hidden="false" customHeight="false" outlineLevel="0" collapsed="false">
      <c r="A205" s="13"/>
      <c r="B205" s="13"/>
      <c r="C205" s="13"/>
      <c r="D205" s="14" t="s">
        <v>299</v>
      </c>
      <c r="E205" s="13"/>
      <c r="F205" s="13"/>
      <c r="G205" s="13"/>
    </row>
    <row r="206" customFormat="false" ht="12.75" hidden="false" customHeight="false" outlineLevel="0" collapsed="false">
      <c r="A206" s="15" t="s">
        <v>300</v>
      </c>
      <c r="B206" s="15" t="s">
        <v>17</v>
      </c>
      <c r="C206" s="15" t="s">
        <v>18</v>
      </c>
      <c r="D206" s="16" t="s">
        <v>301</v>
      </c>
      <c r="E206" s="17" t="n">
        <v>0</v>
      </c>
      <c r="F206" s="17" t="n">
        <v>23.68</v>
      </c>
      <c r="G206" s="18" t="n">
        <f aca="false">ROUND(E206*F206,2)</f>
        <v>0</v>
      </c>
    </row>
    <row r="207" customFormat="false" ht="45" hidden="false" customHeight="false" outlineLevel="0" collapsed="false">
      <c r="A207" s="13"/>
      <c r="B207" s="13"/>
      <c r="C207" s="13"/>
      <c r="D207" s="14" t="s">
        <v>302</v>
      </c>
      <c r="E207" s="13"/>
      <c r="F207" s="13"/>
      <c r="G207" s="13"/>
    </row>
    <row r="208" customFormat="false" ht="12.75" hidden="false" customHeight="false" outlineLevel="0" collapsed="false">
      <c r="A208" s="15" t="s">
        <v>303</v>
      </c>
      <c r="B208" s="15" t="s">
        <v>17</v>
      </c>
      <c r="C208" s="15" t="s">
        <v>18</v>
      </c>
      <c r="D208" s="16" t="s">
        <v>304</v>
      </c>
      <c r="E208" s="17" t="n">
        <v>0</v>
      </c>
      <c r="F208" s="17" t="n">
        <v>28.93</v>
      </c>
      <c r="G208" s="18" t="n">
        <f aca="false">ROUND(E208*F208,2)</f>
        <v>0</v>
      </c>
    </row>
    <row r="209" customFormat="false" ht="45" hidden="false" customHeight="false" outlineLevel="0" collapsed="false">
      <c r="A209" s="13"/>
      <c r="B209" s="13"/>
      <c r="C209" s="13"/>
      <c r="D209" s="14" t="s">
        <v>305</v>
      </c>
      <c r="E209" s="13"/>
      <c r="F209" s="13"/>
      <c r="G209" s="13"/>
    </row>
    <row r="210" customFormat="false" ht="12.75" hidden="false" customHeight="false" outlineLevel="0" collapsed="false">
      <c r="A210" s="15" t="s">
        <v>306</v>
      </c>
      <c r="B210" s="15" t="s">
        <v>17</v>
      </c>
      <c r="C210" s="15" t="s">
        <v>18</v>
      </c>
      <c r="D210" s="16" t="s">
        <v>307</v>
      </c>
      <c r="E210" s="17" t="n">
        <v>0</v>
      </c>
      <c r="F210" s="17" t="n">
        <v>45.8</v>
      </c>
      <c r="G210" s="18" t="n">
        <f aca="false">ROUND(E210*F210,2)</f>
        <v>0</v>
      </c>
    </row>
    <row r="211" customFormat="false" ht="45" hidden="false" customHeight="false" outlineLevel="0" collapsed="false">
      <c r="A211" s="13"/>
      <c r="B211" s="13"/>
      <c r="C211" s="13"/>
      <c r="D211" s="14" t="s">
        <v>308</v>
      </c>
      <c r="E211" s="13"/>
      <c r="F211" s="13"/>
      <c r="G211" s="13"/>
    </row>
    <row r="212" customFormat="false" ht="12.75" hidden="false" customHeight="false" outlineLevel="0" collapsed="false">
      <c r="A212" s="15" t="s">
        <v>309</v>
      </c>
      <c r="B212" s="15" t="s">
        <v>17</v>
      </c>
      <c r="C212" s="15" t="s">
        <v>18</v>
      </c>
      <c r="D212" s="16" t="s">
        <v>310</v>
      </c>
      <c r="E212" s="17" t="n">
        <v>0</v>
      </c>
      <c r="F212" s="17" t="n">
        <v>13.66</v>
      </c>
      <c r="G212" s="18" t="n">
        <f aca="false">ROUND(E212*F212,2)</f>
        <v>0</v>
      </c>
    </row>
    <row r="213" customFormat="false" ht="56.25" hidden="false" customHeight="false" outlineLevel="0" collapsed="false">
      <c r="A213" s="13"/>
      <c r="B213" s="13"/>
      <c r="C213" s="13"/>
      <c r="D213" s="14" t="s">
        <v>311</v>
      </c>
      <c r="E213" s="13"/>
      <c r="F213" s="13"/>
      <c r="G213" s="13"/>
    </row>
    <row r="214" customFormat="false" ht="12.75" hidden="false" customHeight="false" outlineLevel="0" collapsed="false">
      <c r="A214" s="15" t="s">
        <v>312</v>
      </c>
      <c r="B214" s="15" t="s">
        <v>17</v>
      </c>
      <c r="C214" s="15" t="s">
        <v>18</v>
      </c>
      <c r="D214" s="16" t="s">
        <v>313</v>
      </c>
      <c r="E214" s="17" t="n">
        <v>0</v>
      </c>
      <c r="F214" s="17" t="n">
        <v>6.14</v>
      </c>
      <c r="G214" s="18" t="n">
        <f aca="false">ROUND(E214*F214,2)</f>
        <v>0</v>
      </c>
    </row>
    <row r="215" customFormat="false" ht="45" hidden="false" customHeight="false" outlineLevel="0" collapsed="false">
      <c r="A215" s="13"/>
      <c r="B215" s="13"/>
      <c r="C215" s="13"/>
      <c r="D215" s="14" t="s">
        <v>314</v>
      </c>
      <c r="E215" s="13"/>
      <c r="F215" s="13"/>
      <c r="G215" s="13"/>
    </row>
    <row r="216" customFormat="false" ht="12.75" hidden="false" customHeight="false" outlineLevel="0" collapsed="false">
      <c r="A216" s="15" t="s">
        <v>315</v>
      </c>
      <c r="B216" s="15" t="s">
        <v>17</v>
      </c>
      <c r="C216" s="15" t="s">
        <v>18</v>
      </c>
      <c r="D216" s="16" t="s">
        <v>316</v>
      </c>
      <c r="E216" s="17" t="n">
        <v>0</v>
      </c>
      <c r="F216" s="17" t="n">
        <v>13.66</v>
      </c>
      <c r="G216" s="18" t="n">
        <f aca="false">ROUND(E216*F216,2)</f>
        <v>0</v>
      </c>
    </row>
    <row r="217" customFormat="false" ht="56.25" hidden="false" customHeight="false" outlineLevel="0" collapsed="false">
      <c r="A217" s="13"/>
      <c r="B217" s="13"/>
      <c r="C217" s="13"/>
      <c r="D217" s="14" t="s">
        <v>317</v>
      </c>
      <c r="E217" s="13"/>
      <c r="F217" s="13"/>
      <c r="G217" s="13"/>
    </row>
    <row r="218" customFormat="false" ht="12.75" hidden="false" customHeight="false" outlineLevel="0" collapsed="false">
      <c r="A218" s="15" t="s">
        <v>318</v>
      </c>
      <c r="B218" s="15" t="s">
        <v>17</v>
      </c>
      <c r="C218" s="15" t="s">
        <v>18</v>
      </c>
      <c r="D218" s="16" t="s">
        <v>319</v>
      </c>
      <c r="E218" s="17" t="n">
        <v>0</v>
      </c>
      <c r="F218" s="17" t="n">
        <v>6.14</v>
      </c>
      <c r="G218" s="18" t="n">
        <f aca="false">ROUND(E218*F218,2)</f>
        <v>0</v>
      </c>
    </row>
    <row r="219" customFormat="false" ht="45" hidden="false" customHeight="false" outlineLevel="0" collapsed="false">
      <c r="A219" s="13"/>
      <c r="B219" s="13"/>
      <c r="C219" s="13"/>
      <c r="D219" s="14" t="s">
        <v>320</v>
      </c>
      <c r="E219" s="13"/>
      <c r="F219" s="13"/>
      <c r="G219" s="13"/>
    </row>
    <row r="220" customFormat="false" ht="12.75" hidden="false" customHeight="false" outlineLevel="0" collapsed="false">
      <c r="A220" s="15" t="s">
        <v>321</v>
      </c>
      <c r="B220" s="15" t="s">
        <v>17</v>
      </c>
      <c r="C220" s="15" t="s">
        <v>18</v>
      </c>
      <c r="D220" s="16" t="s">
        <v>322</v>
      </c>
      <c r="E220" s="17" t="n">
        <v>0</v>
      </c>
      <c r="F220" s="17" t="n">
        <v>13.66</v>
      </c>
      <c r="G220" s="18" t="n">
        <f aca="false">ROUND(E220*F220,2)</f>
        <v>0</v>
      </c>
    </row>
    <row r="221" customFormat="false" ht="56.25" hidden="false" customHeight="false" outlineLevel="0" collapsed="false">
      <c r="A221" s="13"/>
      <c r="B221" s="13"/>
      <c r="C221" s="13"/>
      <c r="D221" s="14" t="s">
        <v>323</v>
      </c>
      <c r="E221" s="13"/>
      <c r="F221" s="13"/>
      <c r="G221" s="13"/>
    </row>
    <row r="222" customFormat="false" ht="12.75" hidden="false" customHeight="false" outlineLevel="0" collapsed="false">
      <c r="A222" s="15" t="s">
        <v>324</v>
      </c>
      <c r="B222" s="15" t="s">
        <v>17</v>
      </c>
      <c r="C222" s="15" t="s">
        <v>18</v>
      </c>
      <c r="D222" s="16" t="s">
        <v>325</v>
      </c>
      <c r="E222" s="17" t="n">
        <v>0</v>
      </c>
      <c r="F222" s="17" t="n">
        <v>6.14</v>
      </c>
      <c r="G222" s="18" t="n">
        <f aca="false">ROUND(E222*F222,2)</f>
        <v>0</v>
      </c>
    </row>
    <row r="223" customFormat="false" ht="45" hidden="false" customHeight="false" outlineLevel="0" collapsed="false">
      <c r="A223" s="13"/>
      <c r="B223" s="13"/>
      <c r="C223" s="13"/>
      <c r="D223" s="14" t="s">
        <v>326</v>
      </c>
      <c r="E223" s="13"/>
      <c r="F223" s="13"/>
      <c r="G223" s="13"/>
    </row>
    <row r="224" customFormat="false" ht="12.75" hidden="false" customHeight="false" outlineLevel="0" collapsed="false">
      <c r="A224" s="15" t="s">
        <v>327</v>
      </c>
      <c r="B224" s="15" t="s">
        <v>17</v>
      </c>
      <c r="C224" s="15" t="s">
        <v>18</v>
      </c>
      <c r="D224" s="16" t="s">
        <v>328</v>
      </c>
      <c r="E224" s="17" t="n">
        <v>0</v>
      </c>
      <c r="F224" s="17" t="n">
        <v>15.1</v>
      </c>
      <c r="G224" s="18" t="n">
        <f aca="false">ROUND(E224*F224,2)</f>
        <v>0</v>
      </c>
    </row>
    <row r="225" customFormat="false" ht="56.25" hidden="false" customHeight="false" outlineLevel="0" collapsed="false">
      <c r="A225" s="13"/>
      <c r="B225" s="13"/>
      <c r="C225" s="13"/>
      <c r="D225" s="14" t="s">
        <v>329</v>
      </c>
      <c r="E225" s="13"/>
      <c r="F225" s="13"/>
      <c r="G225" s="13"/>
    </row>
    <row r="226" customFormat="false" ht="12.75" hidden="false" customHeight="false" outlineLevel="0" collapsed="false">
      <c r="A226" s="15" t="s">
        <v>330</v>
      </c>
      <c r="B226" s="15" t="s">
        <v>17</v>
      </c>
      <c r="C226" s="15" t="s">
        <v>18</v>
      </c>
      <c r="D226" s="16" t="s">
        <v>331</v>
      </c>
      <c r="E226" s="17" t="n">
        <v>0</v>
      </c>
      <c r="F226" s="17" t="n">
        <v>16.87</v>
      </c>
      <c r="G226" s="18" t="n">
        <f aca="false">ROUND(E226*F226,2)</f>
        <v>0</v>
      </c>
    </row>
    <row r="227" customFormat="false" ht="56.25" hidden="false" customHeight="false" outlineLevel="0" collapsed="false">
      <c r="A227" s="13"/>
      <c r="B227" s="13"/>
      <c r="C227" s="13"/>
      <c r="D227" s="14" t="s">
        <v>332</v>
      </c>
      <c r="E227" s="13"/>
      <c r="F227" s="13"/>
      <c r="G227" s="13"/>
    </row>
    <row r="228" customFormat="false" ht="12.75" hidden="false" customHeight="false" outlineLevel="0" collapsed="false">
      <c r="A228" s="15" t="s">
        <v>333</v>
      </c>
      <c r="B228" s="15" t="s">
        <v>17</v>
      </c>
      <c r="C228" s="15" t="s">
        <v>18</v>
      </c>
      <c r="D228" s="16" t="s">
        <v>334</v>
      </c>
      <c r="E228" s="17" t="n">
        <v>0</v>
      </c>
      <c r="F228" s="17" t="n">
        <v>7.53</v>
      </c>
      <c r="G228" s="18" t="n">
        <f aca="false">ROUND(E228*F228,2)</f>
        <v>0</v>
      </c>
    </row>
    <row r="229" customFormat="false" ht="45" hidden="false" customHeight="false" outlineLevel="0" collapsed="false">
      <c r="A229" s="13"/>
      <c r="B229" s="13"/>
      <c r="C229" s="13"/>
      <c r="D229" s="14" t="s">
        <v>335</v>
      </c>
      <c r="E229" s="13"/>
      <c r="F229" s="13"/>
      <c r="G229" s="13"/>
    </row>
    <row r="230" customFormat="false" ht="12.75" hidden="false" customHeight="false" outlineLevel="0" collapsed="false">
      <c r="A230" s="15" t="s">
        <v>336</v>
      </c>
      <c r="B230" s="15" t="s">
        <v>17</v>
      </c>
      <c r="C230" s="15" t="s">
        <v>18</v>
      </c>
      <c r="D230" s="16" t="s">
        <v>337</v>
      </c>
      <c r="E230" s="17" t="n">
        <v>0</v>
      </c>
      <c r="F230" s="17" t="n">
        <v>9.31</v>
      </c>
      <c r="G230" s="18" t="n">
        <f aca="false">ROUND(E230*F230,2)</f>
        <v>0</v>
      </c>
    </row>
    <row r="231" customFormat="false" ht="45" hidden="false" customHeight="false" outlineLevel="0" collapsed="false">
      <c r="A231" s="13"/>
      <c r="B231" s="13"/>
      <c r="C231" s="13"/>
      <c r="D231" s="14" t="s">
        <v>338</v>
      </c>
      <c r="E231" s="13"/>
      <c r="F231" s="13"/>
      <c r="G231" s="13"/>
    </row>
    <row r="232" customFormat="false" ht="12.75" hidden="false" customHeight="false" outlineLevel="0" collapsed="false">
      <c r="A232" s="15" t="s">
        <v>339</v>
      </c>
      <c r="B232" s="15" t="s">
        <v>17</v>
      </c>
      <c r="C232" s="15" t="s">
        <v>18</v>
      </c>
      <c r="D232" s="16" t="s">
        <v>340</v>
      </c>
      <c r="E232" s="17" t="n">
        <v>0</v>
      </c>
      <c r="F232" s="17" t="n">
        <v>16.07</v>
      </c>
      <c r="G232" s="18" t="n">
        <f aca="false">ROUND(E232*F232,2)</f>
        <v>0</v>
      </c>
    </row>
    <row r="233" customFormat="false" ht="45" hidden="false" customHeight="false" outlineLevel="0" collapsed="false">
      <c r="A233" s="13"/>
      <c r="B233" s="13"/>
      <c r="C233" s="13"/>
      <c r="D233" s="14" t="s">
        <v>341</v>
      </c>
      <c r="E233" s="13"/>
      <c r="F233" s="13"/>
      <c r="G233" s="13"/>
    </row>
    <row r="234" customFormat="false" ht="12.75" hidden="false" customHeight="false" outlineLevel="0" collapsed="false">
      <c r="A234" s="15" t="s">
        <v>342</v>
      </c>
      <c r="B234" s="15" t="s">
        <v>17</v>
      </c>
      <c r="C234" s="15" t="s">
        <v>18</v>
      </c>
      <c r="D234" s="16" t="s">
        <v>343</v>
      </c>
      <c r="E234" s="17" t="n">
        <v>0</v>
      </c>
      <c r="F234" s="17" t="n">
        <v>13.11</v>
      </c>
      <c r="G234" s="18" t="n">
        <f aca="false">ROUND(E234*F234,2)</f>
        <v>0</v>
      </c>
    </row>
    <row r="235" customFormat="false" ht="45" hidden="false" customHeight="false" outlineLevel="0" collapsed="false">
      <c r="A235" s="13"/>
      <c r="B235" s="13"/>
      <c r="C235" s="13"/>
      <c r="D235" s="14" t="s">
        <v>344</v>
      </c>
      <c r="E235" s="13"/>
      <c r="F235" s="13"/>
      <c r="G235" s="13"/>
    </row>
    <row r="236" customFormat="false" ht="12.75" hidden="false" customHeight="false" outlineLevel="0" collapsed="false">
      <c r="A236" s="15" t="s">
        <v>345</v>
      </c>
      <c r="B236" s="15" t="s">
        <v>17</v>
      </c>
      <c r="C236" s="15" t="s">
        <v>18</v>
      </c>
      <c r="D236" s="16" t="s">
        <v>346</v>
      </c>
      <c r="E236" s="17" t="n">
        <v>0</v>
      </c>
      <c r="F236" s="17" t="n">
        <v>17.09</v>
      </c>
      <c r="G236" s="18" t="n">
        <f aca="false">ROUND(E236*F236,2)</f>
        <v>0</v>
      </c>
    </row>
    <row r="237" customFormat="false" ht="45" hidden="false" customHeight="false" outlineLevel="0" collapsed="false">
      <c r="A237" s="13"/>
      <c r="B237" s="13"/>
      <c r="C237" s="13"/>
      <c r="D237" s="14" t="s">
        <v>347</v>
      </c>
      <c r="E237" s="13"/>
      <c r="F237" s="13"/>
      <c r="G237" s="13"/>
    </row>
    <row r="238" customFormat="false" ht="12.75" hidden="false" customHeight="false" outlineLevel="0" collapsed="false">
      <c r="A238" s="15" t="s">
        <v>348</v>
      </c>
      <c r="B238" s="15" t="s">
        <v>17</v>
      </c>
      <c r="C238" s="15" t="s">
        <v>18</v>
      </c>
      <c r="D238" s="16" t="s">
        <v>349</v>
      </c>
      <c r="E238" s="17" t="n">
        <v>0</v>
      </c>
      <c r="F238" s="17" t="n">
        <v>2.78</v>
      </c>
      <c r="G238" s="18" t="n">
        <f aca="false">ROUND(E238*F238,2)</f>
        <v>0</v>
      </c>
    </row>
    <row r="239" customFormat="false" ht="45" hidden="false" customHeight="false" outlineLevel="0" collapsed="false">
      <c r="A239" s="13"/>
      <c r="B239" s="13"/>
      <c r="C239" s="13"/>
      <c r="D239" s="14" t="s">
        <v>350</v>
      </c>
      <c r="E239" s="13"/>
      <c r="F239" s="13"/>
      <c r="G239" s="13"/>
    </row>
    <row r="240" customFormat="false" ht="12.75" hidden="false" customHeight="false" outlineLevel="0" collapsed="false">
      <c r="A240" s="15" t="s">
        <v>351</v>
      </c>
      <c r="B240" s="15" t="s">
        <v>17</v>
      </c>
      <c r="C240" s="15" t="s">
        <v>174</v>
      </c>
      <c r="D240" s="16" t="s">
        <v>352</v>
      </c>
      <c r="E240" s="17" t="n">
        <v>0</v>
      </c>
      <c r="F240" s="17" t="n">
        <v>2.89</v>
      </c>
      <c r="G240" s="18" t="n">
        <f aca="false">ROUND(E240*F240,2)</f>
        <v>0</v>
      </c>
    </row>
    <row r="241" customFormat="false" ht="45" hidden="false" customHeight="false" outlineLevel="0" collapsed="false">
      <c r="A241" s="13"/>
      <c r="B241" s="13"/>
      <c r="C241" s="13"/>
      <c r="D241" s="14" t="s">
        <v>353</v>
      </c>
      <c r="E241" s="13"/>
      <c r="F241" s="13"/>
      <c r="G241" s="13"/>
    </row>
    <row r="242" customFormat="false" ht="12.75" hidden="false" customHeight="false" outlineLevel="0" collapsed="false">
      <c r="A242" s="15" t="s">
        <v>354</v>
      </c>
      <c r="B242" s="15" t="s">
        <v>17</v>
      </c>
      <c r="C242" s="15" t="s">
        <v>18</v>
      </c>
      <c r="D242" s="16" t="s">
        <v>355</v>
      </c>
      <c r="E242" s="17" t="n">
        <v>0</v>
      </c>
      <c r="F242" s="17" t="n">
        <v>35.43</v>
      </c>
      <c r="G242" s="18" t="n">
        <f aca="false">ROUND(E242*F242,2)</f>
        <v>0</v>
      </c>
    </row>
    <row r="243" customFormat="false" ht="22.5" hidden="false" customHeight="false" outlineLevel="0" collapsed="false">
      <c r="A243" s="13"/>
      <c r="B243" s="13"/>
      <c r="C243" s="13"/>
      <c r="D243" s="14" t="s">
        <v>356</v>
      </c>
      <c r="E243" s="13"/>
      <c r="F243" s="13"/>
      <c r="G243" s="13"/>
    </row>
    <row r="244" customFormat="false" ht="12.75" hidden="false" customHeight="false" outlineLevel="0" collapsed="false">
      <c r="A244" s="15" t="s">
        <v>357</v>
      </c>
      <c r="B244" s="15" t="s">
        <v>17</v>
      </c>
      <c r="C244" s="15" t="s">
        <v>18</v>
      </c>
      <c r="D244" s="16" t="s">
        <v>358</v>
      </c>
      <c r="E244" s="17" t="n">
        <v>0</v>
      </c>
      <c r="F244" s="17" t="n">
        <v>11.95</v>
      </c>
      <c r="G244" s="18" t="n">
        <f aca="false">ROUND(E244*F244,2)</f>
        <v>0</v>
      </c>
    </row>
    <row r="245" customFormat="false" ht="45" hidden="false" customHeight="false" outlineLevel="0" collapsed="false">
      <c r="A245" s="13"/>
      <c r="B245" s="13"/>
      <c r="C245" s="13"/>
      <c r="D245" s="14" t="s">
        <v>359</v>
      </c>
      <c r="E245" s="13"/>
      <c r="F245" s="13"/>
      <c r="G245" s="13"/>
    </row>
    <row r="246" customFormat="false" ht="12.75" hidden="false" customHeight="false" outlineLevel="0" collapsed="false">
      <c r="A246" s="15" t="s">
        <v>360</v>
      </c>
      <c r="B246" s="15" t="s">
        <v>17</v>
      </c>
      <c r="C246" s="15" t="s">
        <v>18</v>
      </c>
      <c r="D246" s="16" t="s">
        <v>361</v>
      </c>
      <c r="E246" s="17" t="n">
        <v>0</v>
      </c>
      <c r="F246" s="17" t="n">
        <v>5.96</v>
      </c>
      <c r="G246" s="18" t="n">
        <f aca="false">ROUND(E246*F246,2)</f>
        <v>0</v>
      </c>
    </row>
    <row r="247" customFormat="false" ht="33.75" hidden="false" customHeight="false" outlineLevel="0" collapsed="false">
      <c r="A247" s="13"/>
      <c r="B247" s="13"/>
      <c r="C247" s="13"/>
      <c r="D247" s="14" t="s">
        <v>362</v>
      </c>
      <c r="E247" s="13"/>
      <c r="F247" s="13"/>
      <c r="G247" s="13"/>
    </row>
    <row r="248" customFormat="false" ht="12.75" hidden="false" customHeight="false" outlineLevel="0" collapsed="false">
      <c r="A248" s="13"/>
      <c r="B248" s="13"/>
      <c r="C248" s="13"/>
      <c r="D248" s="19" t="s">
        <v>363</v>
      </c>
      <c r="E248" s="17" t="n">
        <v>1</v>
      </c>
      <c r="F248" s="10" t="n">
        <f aca="false">G194+G196+G198+G200+G202+G204+G206+G208+G210+G212+G214+G216+G218+G220+G222+G224+G226+G228+G230+G232+G234+G236+G238+G240+G242+G244+G246</f>
        <v>0</v>
      </c>
      <c r="G248" s="10" t="n">
        <f aca="false">ROUND(F248*E248,2)</f>
        <v>0</v>
      </c>
    </row>
    <row r="249" customFormat="false" ht="0.95" hidden="false" customHeight="true" outlineLevel="0" collapsed="false">
      <c r="A249" s="20"/>
      <c r="B249" s="20"/>
      <c r="C249" s="20"/>
      <c r="D249" s="21"/>
      <c r="E249" s="20"/>
      <c r="F249" s="20"/>
      <c r="G249" s="20"/>
    </row>
    <row r="250" customFormat="false" ht="12.75" hidden="false" customHeight="false" outlineLevel="0" collapsed="false">
      <c r="A250" s="11" t="s">
        <v>364</v>
      </c>
      <c r="B250" s="11" t="s">
        <v>9</v>
      </c>
      <c r="C250" s="11"/>
      <c r="D250" s="12" t="s">
        <v>365</v>
      </c>
      <c r="E250" s="10" t="n">
        <f aca="false">E261</f>
        <v>1</v>
      </c>
      <c r="F250" s="10" t="n">
        <f aca="false">F261</f>
        <v>0</v>
      </c>
      <c r="G250" s="10" t="n">
        <f aca="false">G261</f>
        <v>0</v>
      </c>
    </row>
    <row r="251" customFormat="false" ht="12.75" hidden="false" customHeight="false" outlineLevel="0" collapsed="false">
      <c r="A251" s="15" t="s">
        <v>366</v>
      </c>
      <c r="B251" s="15" t="s">
        <v>17</v>
      </c>
      <c r="C251" s="15" t="s">
        <v>174</v>
      </c>
      <c r="D251" s="16" t="s">
        <v>367</v>
      </c>
      <c r="E251" s="17" t="n">
        <v>0</v>
      </c>
      <c r="F251" s="17" t="n">
        <v>1.74</v>
      </c>
      <c r="G251" s="18" t="n">
        <f aca="false">ROUND(E251*F251,2)</f>
        <v>0</v>
      </c>
    </row>
    <row r="252" customFormat="false" ht="67.5" hidden="false" customHeight="false" outlineLevel="0" collapsed="false">
      <c r="A252" s="13"/>
      <c r="B252" s="13"/>
      <c r="C252" s="13"/>
      <c r="D252" s="14" t="s">
        <v>368</v>
      </c>
      <c r="E252" s="13"/>
      <c r="F252" s="13"/>
      <c r="G252" s="13"/>
    </row>
    <row r="253" customFormat="false" ht="12.75" hidden="false" customHeight="false" outlineLevel="0" collapsed="false">
      <c r="A253" s="15" t="s">
        <v>369</v>
      </c>
      <c r="B253" s="15" t="s">
        <v>17</v>
      </c>
      <c r="C253" s="15" t="s">
        <v>370</v>
      </c>
      <c r="D253" s="16" t="s">
        <v>371</v>
      </c>
      <c r="E253" s="17" t="n">
        <v>0</v>
      </c>
      <c r="F253" s="17" t="n">
        <v>16.55</v>
      </c>
      <c r="G253" s="18" t="n">
        <f aca="false">ROUND(E253*F253,2)</f>
        <v>0</v>
      </c>
    </row>
    <row r="254" customFormat="false" ht="56.25" hidden="false" customHeight="false" outlineLevel="0" collapsed="false">
      <c r="A254" s="13"/>
      <c r="B254" s="13"/>
      <c r="C254" s="13"/>
      <c r="D254" s="14" t="s">
        <v>372</v>
      </c>
      <c r="E254" s="13"/>
      <c r="F254" s="13"/>
      <c r="G254" s="13"/>
    </row>
    <row r="255" customFormat="false" ht="12.75" hidden="false" customHeight="false" outlineLevel="0" collapsed="false">
      <c r="A255" s="15" t="s">
        <v>373</v>
      </c>
      <c r="B255" s="15" t="s">
        <v>17</v>
      </c>
      <c r="C255" s="15" t="s">
        <v>370</v>
      </c>
      <c r="D255" s="16" t="s">
        <v>374</v>
      </c>
      <c r="E255" s="17" t="n">
        <v>0</v>
      </c>
      <c r="F255" s="17" t="n">
        <v>14.08</v>
      </c>
      <c r="G255" s="18" t="n">
        <f aca="false">ROUND(E255*F255,2)</f>
        <v>0</v>
      </c>
    </row>
    <row r="256" customFormat="false" ht="56.25" hidden="false" customHeight="false" outlineLevel="0" collapsed="false">
      <c r="A256" s="13"/>
      <c r="B256" s="13"/>
      <c r="C256" s="13"/>
      <c r="D256" s="14" t="s">
        <v>375</v>
      </c>
      <c r="E256" s="13"/>
      <c r="F256" s="13"/>
      <c r="G256" s="13"/>
    </row>
    <row r="257" customFormat="false" ht="12.75" hidden="false" customHeight="false" outlineLevel="0" collapsed="false">
      <c r="A257" s="15" t="s">
        <v>376</v>
      </c>
      <c r="B257" s="15" t="s">
        <v>17</v>
      </c>
      <c r="C257" s="15" t="s">
        <v>370</v>
      </c>
      <c r="D257" s="16" t="s">
        <v>377</v>
      </c>
      <c r="E257" s="17" t="n">
        <v>0</v>
      </c>
      <c r="F257" s="17" t="n">
        <v>8.25</v>
      </c>
      <c r="G257" s="18" t="n">
        <f aca="false">ROUND(E257*F257,2)</f>
        <v>0</v>
      </c>
    </row>
    <row r="258" customFormat="false" ht="56.25" hidden="false" customHeight="false" outlineLevel="0" collapsed="false">
      <c r="A258" s="13"/>
      <c r="B258" s="13"/>
      <c r="C258" s="13"/>
      <c r="D258" s="14" t="s">
        <v>378</v>
      </c>
      <c r="E258" s="13"/>
      <c r="F258" s="13"/>
      <c r="G258" s="13"/>
    </row>
    <row r="259" customFormat="false" ht="12.75" hidden="false" customHeight="false" outlineLevel="0" collapsed="false">
      <c r="A259" s="15" t="s">
        <v>379</v>
      </c>
      <c r="B259" s="15" t="s">
        <v>17</v>
      </c>
      <c r="C259" s="15" t="s">
        <v>370</v>
      </c>
      <c r="D259" s="16" t="s">
        <v>380</v>
      </c>
      <c r="E259" s="17" t="n">
        <v>0</v>
      </c>
      <c r="F259" s="17" t="n">
        <v>10.56</v>
      </c>
      <c r="G259" s="18" t="n">
        <f aca="false">ROUND(E259*F259,2)</f>
        <v>0</v>
      </c>
    </row>
    <row r="260" customFormat="false" ht="67.5" hidden="false" customHeight="false" outlineLevel="0" collapsed="false">
      <c r="A260" s="13"/>
      <c r="B260" s="13"/>
      <c r="C260" s="13"/>
      <c r="D260" s="14" t="s">
        <v>381</v>
      </c>
      <c r="E260" s="13"/>
      <c r="F260" s="13"/>
      <c r="G260" s="13"/>
    </row>
    <row r="261" customFormat="false" ht="12.75" hidden="false" customHeight="false" outlineLevel="0" collapsed="false">
      <c r="A261" s="13"/>
      <c r="B261" s="13"/>
      <c r="C261" s="13"/>
      <c r="D261" s="19" t="s">
        <v>382</v>
      </c>
      <c r="E261" s="17" t="n">
        <v>1</v>
      </c>
      <c r="F261" s="10" t="n">
        <f aca="false">G251+G253+G255+G257+G259</f>
        <v>0</v>
      </c>
      <c r="G261" s="10" t="n">
        <f aca="false">ROUND(F261*E261,2)</f>
        <v>0</v>
      </c>
    </row>
    <row r="262" customFormat="false" ht="0.95" hidden="false" customHeight="true" outlineLevel="0" collapsed="false">
      <c r="A262" s="20"/>
      <c r="B262" s="20"/>
      <c r="C262" s="20"/>
      <c r="D262" s="21"/>
      <c r="E262" s="20"/>
      <c r="F262" s="20"/>
      <c r="G262" s="20"/>
    </row>
    <row r="263" customFormat="false" ht="12.75" hidden="false" customHeight="false" outlineLevel="0" collapsed="false">
      <c r="A263" s="11" t="s">
        <v>383</v>
      </c>
      <c r="B263" s="11" t="s">
        <v>9</v>
      </c>
      <c r="C263" s="11"/>
      <c r="D263" s="12" t="s">
        <v>384</v>
      </c>
      <c r="E263" s="10" t="n">
        <f aca="false">E282</f>
        <v>1</v>
      </c>
      <c r="F263" s="10" t="n">
        <f aca="false">F282</f>
        <v>0</v>
      </c>
      <c r="G263" s="10" t="n">
        <f aca="false">G282</f>
        <v>0</v>
      </c>
    </row>
    <row r="264" customFormat="false" ht="12.75" hidden="false" customHeight="false" outlineLevel="0" collapsed="false">
      <c r="A264" s="15" t="s">
        <v>385</v>
      </c>
      <c r="B264" s="15" t="s">
        <v>17</v>
      </c>
      <c r="C264" s="15" t="s">
        <v>174</v>
      </c>
      <c r="D264" s="16" t="s">
        <v>386</v>
      </c>
      <c r="E264" s="17" t="n">
        <v>0</v>
      </c>
      <c r="F264" s="17" t="n">
        <v>30.7</v>
      </c>
      <c r="G264" s="18" t="n">
        <f aca="false">ROUND(E264*F264,2)</f>
        <v>0</v>
      </c>
    </row>
    <row r="265" customFormat="false" ht="45" hidden="false" customHeight="false" outlineLevel="0" collapsed="false">
      <c r="A265" s="13"/>
      <c r="B265" s="13"/>
      <c r="C265" s="13"/>
      <c r="D265" s="14" t="s">
        <v>387</v>
      </c>
      <c r="E265" s="13"/>
      <c r="F265" s="13"/>
      <c r="G265" s="13"/>
    </row>
    <row r="266" customFormat="false" ht="12.75" hidden="false" customHeight="false" outlineLevel="0" collapsed="false">
      <c r="A266" s="15" t="s">
        <v>388</v>
      </c>
      <c r="B266" s="15" t="s">
        <v>17</v>
      </c>
      <c r="C266" s="15" t="s">
        <v>174</v>
      </c>
      <c r="D266" s="16" t="s">
        <v>389</v>
      </c>
      <c r="E266" s="17" t="n">
        <v>0</v>
      </c>
      <c r="F266" s="17" t="n">
        <v>53.98</v>
      </c>
      <c r="G266" s="18" t="n">
        <f aca="false">ROUND(E266*F266,2)</f>
        <v>0</v>
      </c>
    </row>
    <row r="267" customFormat="false" ht="67.5" hidden="false" customHeight="false" outlineLevel="0" collapsed="false">
      <c r="A267" s="13"/>
      <c r="B267" s="13"/>
      <c r="C267" s="13"/>
      <c r="D267" s="14" t="s">
        <v>390</v>
      </c>
      <c r="E267" s="13"/>
      <c r="F267" s="13"/>
      <c r="G267" s="13"/>
    </row>
    <row r="268" customFormat="false" ht="12.75" hidden="false" customHeight="false" outlineLevel="0" collapsed="false">
      <c r="A268" s="15" t="s">
        <v>391</v>
      </c>
      <c r="B268" s="15" t="s">
        <v>17</v>
      </c>
      <c r="C268" s="15" t="s">
        <v>174</v>
      </c>
      <c r="D268" s="16" t="s">
        <v>392</v>
      </c>
      <c r="E268" s="17" t="n">
        <v>0</v>
      </c>
      <c r="F268" s="17" t="n">
        <v>37.91</v>
      </c>
      <c r="G268" s="18" t="n">
        <f aca="false">ROUND(E268*F268,2)</f>
        <v>0</v>
      </c>
    </row>
    <row r="269" customFormat="false" ht="56.25" hidden="false" customHeight="false" outlineLevel="0" collapsed="false">
      <c r="A269" s="13"/>
      <c r="B269" s="13"/>
      <c r="C269" s="13"/>
      <c r="D269" s="14" t="s">
        <v>393</v>
      </c>
      <c r="E269" s="13"/>
      <c r="F269" s="13"/>
      <c r="G269" s="13"/>
    </row>
    <row r="270" customFormat="false" ht="12.75" hidden="false" customHeight="false" outlineLevel="0" collapsed="false">
      <c r="A270" s="15" t="s">
        <v>394</v>
      </c>
      <c r="B270" s="15" t="s">
        <v>17</v>
      </c>
      <c r="C270" s="15" t="s">
        <v>174</v>
      </c>
      <c r="D270" s="16" t="s">
        <v>395</v>
      </c>
      <c r="E270" s="17" t="n">
        <v>0</v>
      </c>
      <c r="F270" s="17" t="n">
        <v>45.07</v>
      </c>
      <c r="G270" s="18" t="n">
        <f aca="false">ROUND(E270*F270,2)</f>
        <v>0</v>
      </c>
    </row>
    <row r="271" customFormat="false" ht="67.5" hidden="false" customHeight="false" outlineLevel="0" collapsed="false">
      <c r="A271" s="13"/>
      <c r="B271" s="13"/>
      <c r="C271" s="13"/>
      <c r="D271" s="14" t="s">
        <v>396</v>
      </c>
      <c r="E271" s="13"/>
      <c r="F271" s="13"/>
      <c r="G271" s="13"/>
    </row>
    <row r="272" customFormat="false" ht="12.75" hidden="false" customHeight="false" outlineLevel="0" collapsed="false">
      <c r="A272" s="15" t="s">
        <v>397</v>
      </c>
      <c r="B272" s="15" t="s">
        <v>17</v>
      </c>
      <c r="C272" s="15" t="s">
        <v>370</v>
      </c>
      <c r="D272" s="16" t="s">
        <v>398</v>
      </c>
      <c r="E272" s="17" t="n">
        <v>0</v>
      </c>
      <c r="F272" s="17" t="n">
        <v>46.18</v>
      </c>
      <c r="G272" s="18" t="n">
        <f aca="false">ROUND(E272*F272,2)</f>
        <v>0</v>
      </c>
    </row>
    <row r="273" customFormat="false" ht="56.25" hidden="false" customHeight="false" outlineLevel="0" collapsed="false">
      <c r="A273" s="13"/>
      <c r="B273" s="13"/>
      <c r="C273" s="13"/>
      <c r="D273" s="14" t="s">
        <v>399</v>
      </c>
      <c r="E273" s="13"/>
      <c r="F273" s="13"/>
      <c r="G273" s="13"/>
    </row>
    <row r="274" customFormat="false" ht="12.75" hidden="false" customHeight="false" outlineLevel="0" collapsed="false">
      <c r="A274" s="15" t="s">
        <v>400</v>
      </c>
      <c r="B274" s="15" t="s">
        <v>17</v>
      </c>
      <c r="C274" s="15" t="s">
        <v>370</v>
      </c>
      <c r="D274" s="16" t="s">
        <v>401</v>
      </c>
      <c r="E274" s="17" t="n">
        <v>0</v>
      </c>
      <c r="F274" s="17" t="n">
        <v>3.77</v>
      </c>
      <c r="G274" s="18" t="n">
        <f aca="false">ROUND(E274*F274,2)</f>
        <v>0</v>
      </c>
    </row>
    <row r="275" customFormat="false" ht="56.25" hidden="false" customHeight="false" outlineLevel="0" collapsed="false">
      <c r="A275" s="13"/>
      <c r="B275" s="13"/>
      <c r="C275" s="13"/>
      <c r="D275" s="14" t="s">
        <v>402</v>
      </c>
      <c r="E275" s="13"/>
      <c r="F275" s="13"/>
      <c r="G275" s="13"/>
    </row>
    <row r="276" customFormat="false" ht="12.75" hidden="false" customHeight="false" outlineLevel="0" collapsed="false">
      <c r="A276" s="15" t="s">
        <v>403</v>
      </c>
      <c r="B276" s="15" t="s">
        <v>17</v>
      </c>
      <c r="C276" s="15" t="s">
        <v>370</v>
      </c>
      <c r="D276" s="16" t="s">
        <v>404</v>
      </c>
      <c r="E276" s="17" t="n">
        <v>0</v>
      </c>
      <c r="F276" s="17" t="n">
        <v>5.51</v>
      </c>
      <c r="G276" s="18" t="n">
        <f aca="false">ROUND(E276*F276,2)</f>
        <v>0</v>
      </c>
    </row>
    <row r="277" customFormat="false" ht="56.25" hidden="false" customHeight="false" outlineLevel="0" collapsed="false">
      <c r="A277" s="13"/>
      <c r="B277" s="13"/>
      <c r="C277" s="13"/>
      <c r="D277" s="14" t="s">
        <v>405</v>
      </c>
      <c r="E277" s="13"/>
      <c r="F277" s="13"/>
      <c r="G277" s="13"/>
    </row>
    <row r="278" customFormat="false" ht="12.75" hidden="false" customHeight="false" outlineLevel="0" collapsed="false">
      <c r="A278" s="15" t="s">
        <v>406</v>
      </c>
      <c r="B278" s="15" t="s">
        <v>17</v>
      </c>
      <c r="C278" s="15" t="s">
        <v>370</v>
      </c>
      <c r="D278" s="16" t="s">
        <v>407</v>
      </c>
      <c r="E278" s="17" t="n">
        <v>0</v>
      </c>
      <c r="F278" s="17" t="n">
        <v>4.28</v>
      </c>
      <c r="G278" s="18" t="n">
        <f aca="false">ROUND(E278*F278,2)</f>
        <v>0</v>
      </c>
    </row>
    <row r="279" customFormat="false" ht="56.25" hidden="false" customHeight="false" outlineLevel="0" collapsed="false">
      <c r="A279" s="13"/>
      <c r="B279" s="13"/>
      <c r="C279" s="13"/>
      <c r="D279" s="14" t="s">
        <v>408</v>
      </c>
      <c r="E279" s="13"/>
      <c r="F279" s="13"/>
      <c r="G279" s="13"/>
    </row>
    <row r="280" customFormat="false" ht="12.75" hidden="false" customHeight="false" outlineLevel="0" collapsed="false">
      <c r="A280" s="15" t="s">
        <v>409</v>
      </c>
      <c r="B280" s="15" t="s">
        <v>17</v>
      </c>
      <c r="C280" s="15" t="s">
        <v>18</v>
      </c>
      <c r="D280" s="16" t="s">
        <v>410</v>
      </c>
      <c r="E280" s="17" t="n">
        <v>0</v>
      </c>
      <c r="F280" s="17" t="n">
        <v>55.08</v>
      </c>
      <c r="G280" s="18" t="n">
        <f aca="false">ROUND(E280*F280,2)</f>
        <v>0</v>
      </c>
    </row>
    <row r="281" customFormat="false" ht="33.75" hidden="false" customHeight="false" outlineLevel="0" collapsed="false">
      <c r="A281" s="13"/>
      <c r="B281" s="13"/>
      <c r="C281" s="13"/>
      <c r="D281" s="14" t="s">
        <v>411</v>
      </c>
      <c r="E281" s="13"/>
      <c r="F281" s="13"/>
      <c r="G281" s="13"/>
    </row>
    <row r="282" customFormat="false" ht="12.75" hidden="false" customHeight="false" outlineLevel="0" collapsed="false">
      <c r="A282" s="13"/>
      <c r="B282" s="13"/>
      <c r="C282" s="13"/>
      <c r="D282" s="19" t="s">
        <v>412</v>
      </c>
      <c r="E282" s="17" t="n">
        <v>1</v>
      </c>
      <c r="F282" s="10" t="n">
        <f aca="false">G264+G266+G268+G270+G272+G274+G276+G278+G280</f>
        <v>0</v>
      </c>
      <c r="G282" s="10" t="n">
        <f aca="false">ROUND(F282*E282,2)</f>
        <v>0</v>
      </c>
    </row>
    <row r="283" customFormat="false" ht="0.95" hidden="false" customHeight="true" outlineLevel="0" collapsed="false">
      <c r="A283" s="20"/>
      <c r="B283" s="20"/>
      <c r="C283" s="20"/>
      <c r="D283" s="21"/>
      <c r="E283" s="20"/>
      <c r="F283" s="20"/>
      <c r="G283" s="20"/>
    </row>
    <row r="284" customFormat="false" ht="12.75" hidden="false" customHeight="false" outlineLevel="0" collapsed="false">
      <c r="A284" s="11" t="s">
        <v>413</v>
      </c>
      <c r="B284" s="11" t="s">
        <v>9</v>
      </c>
      <c r="C284" s="11"/>
      <c r="D284" s="12" t="s">
        <v>414</v>
      </c>
      <c r="E284" s="10" t="n">
        <f aca="false">E321</f>
        <v>1</v>
      </c>
      <c r="F284" s="10" t="n">
        <f aca="false">F321</f>
        <v>0</v>
      </c>
      <c r="G284" s="10" t="n">
        <f aca="false">G321</f>
        <v>0</v>
      </c>
    </row>
    <row r="285" customFormat="false" ht="12.75" hidden="false" customHeight="false" outlineLevel="0" collapsed="false">
      <c r="A285" s="15" t="s">
        <v>415</v>
      </c>
      <c r="B285" s="15" t="s">
        <v>17</v>
      </c>
      <c r="C285" s="15" t="s">
        <v>174</v>
      </c>
      <c r="D285" s="16" t="s">
        <v>416</v>
      </c>
      <c r="E285" s="17" t="n">
        <v>0</v>
      </c>
      <c r="F285" s="17" t="n">
        <v>3.86</v>
      </c>
      <c r="G285" s="18" t="n">
        <f aca="false">ROUND(E285*F285,2)</f>
        <v>0</v>
      </c>
    </row>
    <row r="286" customFormat="false" ht="56.25" hidden="false" customHeight="false" outlineLevel="0" collapsed="false">
      <c r="A286" s="13"/>
      <c r="B286" s="13"/>
      <c r="C286" s="13"/>
      <c r="D286" s="14" t="s">
        <v>417</v>
      </c>
      <c r="E286" s="13"/>
      <c r="F286" s="13"/>
      <c r="G286" s="13"/>
    </row>
    <row r="287" customFormat="false" ht="12.75" hidden="false" customHeight="false" outlineLevel="0" collapsed="false">
      <c r="A287" s="15" t="s">
        <v>418</v>
      </c>
      <c r="B287" s="15" t="s">
        <v>17</v>
      </c>
      <c r="C287" s="15" t="s">
        <v>174</v>
      </c>
      <c r="D287" s="16" t="s">
        <v>419</v>
      </c>
      <c r="E287" s="17" t="n">
        <v>0</v>
      </c>
      <c r="F287" s="17" t="n">
        <v>27.22</v>
      </c>
      <c r="G287" s="18" t="n">
        <f aca="false">ROUND(E287*F287,2)</f>
        <v>0</v>
      </c>
    </row>
    <row r="288" customFormat="false" ht="78.75" hidden="false" customHeight="false" outlineLevel="0" collapsed="false">
      <c r="A288" s="13"/>
      <c r="B288" s="13"/>
      <c r="C288" s="13"/>
      <c r="D288" s="14" t="s">
        <v>420</v>
      </c>
      <c r="E288" s="13"/>
      <c r="F288" s="13"/>
      <c r="G288" s="13"/>
    </row>
    <row r="289" customFormat="false" ht="12.75" hidden="false" customHeight="false" outlineLevel="0" collapsed="false">
      <c r="A289" s="15" t="s">
        <v>421</v>
      </c>
      <c r="B289" s="15" t="s">
        <v>17</v>
      </c>
      <c r="C289" s="15" t="s">
        <v>174</v>
      </c>
      <c r="D289" s="16" t="s">
        <v>422</v>
      </c>
      <c r="E289" s="17" t="n">
        <v>0</v>
      </c>
      <c r="F289" s="17" t="n">
        <v>15.16</v>
      </c>
      <c r="G289" s="18" t="n">
        <f aca="false">ROUND(E289*F289,2)</f>
        <v>0</v>
      </c>
    </row>
    <row r="290" customFormat="false" ht="78.75" hidden="false" customHeight="false" outlineLevel="0" collapsed="false">
      <c r="A290" s="13"/>
      <c r="B290" s="13"/>
      <c r="C290" s="13"/>
      <c r="D290" s="14" t="s">
        <v>423</v>
      </c>
      <c r="E290" s="13"/>
      <c r="F290" s="13"/>
      <c r="G290" s="13"/>
    </row>
    <row r="291" customFormat="false" ht="12.75" hidden="false" customHeight="false" outlineLevel="0" collapsed="false">
      <c r="A291" s="15" t="s">
        <v>424</v>
      </c>
      <c r="B291" s="15" t="s">
        <v>17</v>
      </c>
      <c r="C291" s="15" t="s">
        <v>174</v>
      </c>
      <c r="D291" s="16" t="s">
        <v>425</v>
      </c>
      <c r="E291" s="17" t="n">
        <v>0</v>
      </c>
      <c r="F291" s="17" t="n">
        <v>18.23</v>
      </c>
      <c r="G291" s="18" t="n">
        <f aca="false">ROUND(E291*F291,2)</f>
        <v>0</v>
      </c>
    </row>
    <row r="292" customFormat="false" ht="90" hidden="false" customHeight="false" outlineLevel="0" collapsed="false">
      <c r="A292" s="13"/>
      <c r="B292" s="13"/>
      <c r="C292" s="13"/>
      <c r="D292" s="14" t="s">
        <v>426</v>
      </c>
      <c r="E292" s="13"/>
      <c r="F292" s="13"/>
      <c r="G292" s="13"/>
    </row>
    <row r="293" customFormat="false" ht="12.75" hidden="false" customHeight="false" outlineLevel="0" collapsed="false">
      <c r="A293" s="15" t="s">
        <v>427</v>
      </c>
      <c r="B293" s="15" t="s">
        <v>17</v>
      </c>
      <c r="C293" s="15" t="s">
        <v>174</v>
      </c>
      <c r="D293" s="16" t="s">
        <v>428</v>
      </c>
      <c r="E293" s="17" t="n">
        <v>0</v>
      </c>
      <c r="F293" s="17" t="n">
        <v>6.17</v>
      </c>
      <c r="G293" s="18" t="n">
        <f aca="false">ROUND(E293*F293,2)</f>
        <v>0</v>
      </c>
    </row>
    <row r="294" customFormat="false" ht="90" hidden="false" customHeight="false" outlineLevel="0" collapsed="false">
      <c r="A294" s="13"/>
      <c r="B294" s="13"/>
      <c r="C294" s="13"/>
      <c r="D294" s="14" t="s">
        <v>429</v>
      </c>
      <c r="E294" s="13"/>
      <c r="F294" s="13"/>
      <c r="G294" s="13"/>
    </row>
    <row r="295" customFormat="false" ht="12.75" hidden="false" customHeight="false" outlineLevel="0" collapsed="false">
      <c r="A295" s="15" t="s">
        <v>430</v>
      </c>
      <c r="B295" s="15" t="s">
        <v>17</v>
      </c>
      <c r="C295" s="15" t="s">
        <v>370</v>
      </c>
      <c r="D295" s="16" t="s">
        <v>431</v>
      </c>
      <c r="E295" s="17" t="n">
        <v>0</v>
      </c>
      <c r="F295" s="17" t="n">
        <v>2.1</v>
      </c>
      <c r="G295" s="18" t="n">
        <f aca="false">ROUND(E295*F295,2)</f>
        <v>0</v>
      </c>
    </row>
    <row r="296" customFormat="false" ht="67.5" hidden="false" customHeight="false" outlineLevel="0" collapsed="false">
      <c r="A296" s="13"/>
      <c r="B296" s="13"/>
      <c r="C296" s="13"/>
      <c r="D296" s="14" t="s">
        <v>432</v>
      </c>
      <c r="E296" s="13"/>
      <c r="F296" s="13"/>
      <c r="G296" s="13"/>
    </row>
    <row r="297" customFormat="false" ht="12.75" hidden="false" customHeight="false" outlineLevel="0" collapsed="false">
      <c r="A297" s="15" t="s">
        <v>433</v>
      </c>
      <c r="B297" s="15" t="s">
        <v>17</v>
      </c>
      <c r="C297" s="15" t="s">
        <v>370</v>
      </c>
      <c r="D297" s="16" t="s">
        <v>434</v>
      </c>
      <c r="E297" s="17" t="n">
        <v>0</v>
      </c>
      <c r="F297" s="17" t="n">
        <v>4.22</v>
      </c>
      <c r="G297" s="18" t="n">
        <f aca="false">ROUND(E297*F297,2)</f>
        <v>0</v>
      </c>
    </row>
    <row r="298" customFormat="false" ht="67.5" hidden="false" customHeight="false" outlineLevel="0" collapsed="false">
      <c r="A298" s="13"/>
      <c r="B298" s="13"/>
      <c r="C298" s="13"/>
      <c r="D298" s="14" t="s">
        <v>435</v>
      </c>
      <c r="E298" s="13"/>
      <c r="F298" s="13"/>
      <c r="G298" s="13"/>
    </row>
    <row r="299" customFormat="false" ht="12.75" hidden="false" customHeight="false" outlineLevel="0" collapsed="false">
      <c r="A299" s="15" t="s">
        <v>436</v>
      </c>
      <c r="B299" s="15" t="s">
        <v>17</v>
      </c>
      <c r="C299" s="15" t="s">
        <v>370</v>
      </c>
      <c r="D299" s="16" t="s">
        <v>437</v>
      </c>
      <c r="E299" s="17" t="n">
        <v>0</v>
      </c>
      <c r="F299" s="17" t="n">
        <v>9.29</v>
      </c>
      <c r="G299" s="18" t="n">
        <f aca="false">ROUND(E299*F299,2)</f>
        <v>0</v>
      </c>
    </row>
    <row r="300" customFormat="false" ht="56.25" hidden="false" customHeight="false" outlineLevel="0" collapsed="false">
      <c r="A300" s="13"/>
      <c r="B300" s="13"/>
      <c r="C300" s="13"/>
      <c r="D300" s="14" t="s">
        <v>438</v>
      </c>
      <c r="E300" s="13"/>
      <c r="F300" s="13"/>
      <c r="G300" s="13"/>
    </row>
    <row r="301" customFormat="false" ht="12.75" hidden="false" customHeight="false" outlineLevel="0" collapsed="false">
      <c r="A301" s="15" t="s">
        <v>439</v>
      </c>
      <c r="B301" s="15" t="s">
        <v>17</v>
      </c>
      <c r="C301" s="15" t="s">
        <v>370</v>
      </c>
      <c r="D301" s="16" t="s">
        <v>440</v>
      </c>
      <c r="E301" s="17" t="n">
        <v>0</v>
      </c>
      <c r="F301" s="17" t="n">
        <v>16.74</v>
      </c>
      <c r="G301" s="18" t="n">
        <f aca="false">ROUND(E301*F301,2)</f>
        <v>0</v>
      </c>
    </row>
    <row r="302" customFormat="false" ht="56.25" hidden="false" customHeight="false" outlineLevel="0" collapsed="false">
      <c r="A302" s="13"/>
      <c r="B302" s="13"/>
      <c r="C302" s="13"/>
      <c r="D302" s="14" t="s">
        <v>441</v>
      </c>
      <c r="E302" s="13"/>
      <c r="F302" s="13"/>
      <c r="G302" s="13"/>
    </row>
    <row r="303" customFormat="false" ht="12.75" hidden="false" customHeight="false" outlineLevel="0" collapsed="false">
      <c r="A303" s="15" t="s">
        <v>442</v>
      </c>
      <c r="B303" s="15" t="s">
        <v>17</v>
      </c>
      <c r="C303" s="15" t="s">
        <v>370</v>
      </c>
      <c r="D303" s="16" t="s">
        <v>443</v>
      </c>
      <c r="E303" s="17" t="n">
        <v>0</v>
      </c>
      <c r="F303" s="17" t="n">
        <v>4.4</v>
      </c>
      <c r="G303" s="18" t="n">
        <f aca="false">ROUND(E303*F303,2)</f>
        <v>0</v>
      </c>
    </row>
    <row r="304" customFormat="false" ht="56.25" hidden="false" customHeight="false" outlineLevel="0" collapsed="false">
      <c r="A304" s="13"/>
      <c r="B304" s="13"/>
      <c r="C304" s="13"/>
      <c r="D304" s="14" t="s">
        <v>444</v>
      </c>
      <c r="E304" s="13"/>
      <c r="F304" s="13"/>
      <c r="G304" s="13"/>
    </row>
    <row r="305" customFormat="false" ht="12.75" hidden="false" customHeight="false" outlineLevel="0" collapsed="false">
      <c r="A305" s="15" t="s">
        <v>445</v>
      </c>
      <c r="B305" s="15" t="s">
        <v>17</v>
      </c>
      <c r="C305" s="15" t="s">
        <v>174</v>
      </c>
      <c r="D305" s="16" t="s">
        <v>446</v>
      </c>
      <c r="E305" s="17" t="n">
        <v>0</v>
      </c>
      <c r="F305" s="17" t="n">
        <v>9.86</v>
      </c>
      <c r="G305" s="18" t="n">
        <f aca="false">ROUND(E305*F305,2)</f>
        <v>0</v>
      </c>
    </row>
    <row r="306" customFormat="false" ht="56.25" hidden="false" customHeight="false" outlineLevel="0" collapsed="false">
      <c r="A306" s="13"/>
      <c r="B306" s="13"/>
      <c r="C306" s="13"/>
      <c r="D306" s="14" t="s">
        <v>447</v>
      </c>
      <c r="E306" s="13"/>
      <c r="F306" s="13"/>
      <c r="G306" s="13"/>
    </row>
    <row r="307" customFormat="false" ht="12.75" hidden="false" customHeight="false" outlineLevel="0" collapsed="false">
      <c r="A307" s="15" t="s">
        <v>448</v>
      </c>
      <c r="B307" s="15" t="s">
        <v>17</v>
      </c>
      <c r="C307" s="15" t="s">
        <v>174</v>
      </c>
      <c r="D307" s="16" t="s">
        <v>449</v>
      </c>
      <c r="E307" s="17" t="n">
        <v>0</v>
      </c>
      <c r="F307" s="17" t="n">
        <v>9.2</v>
      </c>
      <c r="G307" s="18" t="n">
        <f aca="false">ROUND(E307*F307,2)</f>
        <v>0</v>
      </c>
    </row>
    <row r="308" customFormat="false" ht="56.25" hidden="false" customHeight="false" outlineLevel="0" collapsed="false">
      <c r="A308" s="13"/>
      <c r="B308" s="13"/>
      <c r="C308" s="13"/>
      <c r="D308" s="14" t="s">
        <v>450</v>
      </c>
      <c r="E308" s="13"/>
      <c r="F308" s="13"/>
      <c r="G308" s="13"/>
    </row>
    <row r="309" customFormat="false" ht="12.75" hidden="false" customHeight="false" outlineLevel="0" collapsed="false">
      <c r="A309" s="15" t="s">
        <v>451</v>
      </c>
      <c r="B309" s="15" t="s">
        <v>17</v>
      </c>
      <c r="C309" s="15" t="s">
        <v>174</v>
      </c>
      <c r="D309" s="16" t="s">
        <v>452</v>
      </c>
      <c r="E309" s="17" t="n">
        <v>0</v>
      </c>
      <c r="F309" s="17" t="n">
        <v>12.78</v>
      </c>
      <c r="G309" s="18" t="n">
        <f aca="false">ROUND(E309*F309,2)</f>
        <v>0</v>
      </c>
    </row>
    <row r="310" customFormat="false" ht="56.25" hidden="false" customHeight="false" outlineLevel="0" collapsed="false">
      <c r="A310" s="13"/>
      <c r="B310" s="13"/>
      <c r="C310" s="13"/>
      <c r="D310" s="14" t="s">
        <v>453</v>
      </c>
      <c r="E310" s="13"/>
      <c r="F310" s="13"/>
      <c r="G310" s="13"/>
    </row>
    <row r="311" customFormat="false" ht="12.75" hidden="false" customHeight="false" outlineLevel="0" collapsed="false">
      <c r="A311" s="15" t="s">
        <v>454</v>
      </c>
      <c r="B311" s="15" t="s">
        <v>17</v>
      </c>
      <c r="C311" s="15" t="s">
        <v>174</v>
      </c>
      <c r="D311" s="16" t="s">
        <v>455</v>
      </c>
      <c r="E311" s="17" t="n">
        <v>0</v>
      </c>
      <c r="F311" s="17" t="n">
        <v>9.36</v>
      </c>
      <c r="G311" s="18" t="n">
        <f aca="false">ROUND(E311*F311,2)</f>
        <v>0</v>
      </c>
    </row>
    <row r="312" customFormat="false" ht="67.5" hidden="false" customHeight="false" outlineLevel="0" collapsed="false">
      <c r="A312" s="13"/>
      <c r="B312" s="13"/>
      <c r="C312" s="13"/>
      <c r="D312" s="14" t="s">
        <v>456</v>
      </c>
      <c r="E312" s="13"/>
      <c r="F312" s="13"/>
      <c r="G312" s="13"/>
    </row>
    <row r="313" customFormat="false" ht="12.75" hidden="false" customHeight="false" outlineLevel="0" collapsed="false">
      <c r="A313" s="15" t="s">
        <v>457</v>
      </c>
      <c r="B313" s="15" t="s">
        <v>17</v>
      </c>
      <c r="C313" s="15" t="s">
        <v>18</v>
      </c>
      <c r="D313" s="16" t="s">
        <v>458</v>
      </c>
      <c r="E313" s="17" t="n">
        <v>0</v>
      </c>
      <c r="F313" s="17" t="n">
        <v>6.43</v>
      </c>
      <c r="G313" s="18" t="n">
        <f aca="false">ROUND(E313*F313,2)</f>
        <v>0</v>
      </c>
    </row>
    <row r="314" customFormat="false" ht="67.5" hidden="false" customHeight="false" outlineLevel="0" collapsed="false">
      <c r="A314" s="13"/>
      <c r="B314" s="13"/>
      <c r="C314" s="13"/>
      <c r="D314" s="14" t="s">
        <v>459</v>
      </c>
      <c r="E314" s="13"/>
      <c r="F314" s="13"/>
      <c r="G314" s="13"/>
    </row>
    <row r="315" customFormat="false" ht="12.75" hidden="false" customHeight="false" outlineLevel="0" collapsed="false">
      <c r="A315" s="15" t="s">
        <v>460</v>
      </c>
      <c r="B315" s="15" t="s">
        <v>17</v>
      </c>
      <c r="C315" s="15" t="s">
        <v>174</v>
      </c>
      <c r="D315" s="16" t="s">
        <v>461</v>
      </c>
      <c r="E315" s="17" t="n">
        <v>0</v>
      </c>
      <c r="F315" s="17" t="n">
        <v>4.6</v>
      </c>
      <c r="G315" s="18" t="n">
        <f aca="false">ROUND(E315*F315,2)</f>
        <v>0</v>
      </c>
    </row>
    <row r="316" customFormat="false" ht="45" hidden="false" customHeight="false" outlineLevel="0" collapsed="false">
      <c r="A316" s="13"/>
      <c r="B316" s="13"/>
      <c r="C316" s="13"/>
      <c r="D316" s="14" t="s">
        <v>462</v>
      </c>
      <c r="E316" s="13"/>
      <c r="F316" s="13"/>
      <c r="G316" s="13"/>
    </row>
    <row r="317" customFormat="false" ht="12.75" hidden="false" customHeight="false" outlineLevel="0" collapsed="false">
      <c r="A317" s="15" t="s">
        <v>463</v>
      </c>
      <c r="B317" s="15" t="s">
        <v>17</v>
      </c>
      <c r="C317" s="15" t="s">
        <v>18</v>
      </c>
      <c r="D317" s="16" t="s">
        <v>464</v>
      </c>
      <c r="E317" s="17" t="n">
        <v>0</v>
      </c>
      <c r="F317" s="17" t="n">
        <v>42.36</v>
      </c>
      <c r="G317" s="18" t="n">
        <f aca="false">ROUND(E317*F317,2)</f>
        <v>0</v>
      </c>
    </row>
    <row r="318" customFormat="false" ht="45" hidden="false" customHeight="false" outlineLevel="0" collapsed="false">
      <c r="A318" s="13"/>
      <c r="B318" s="13"/>
      <c r="C318" s="13"/>
      <c r="D318" s="14" t="s">
        <v>465</v>
      </c>
      <c r="E318" s="13"/>
      <c r="F318" s="13"/>
      <c r="G318" s="13"/>
    </row>
    <row r="319" customFormat="false" ht="12.75" hidden="false" customHeight="false" outlineLevel="0" collapsed="false">
      <c r="A319" s="15" t="s">
        <v>466</v>
      </c>
      <c r="B319" s="15" t="s">
        <v>17</v>
      </c>
      <c r="C319" s="15" t="s">
        <v>174</v>
      </c>
      <c r="D319" s="16" t="s">
        <v>467</v>
      </c>
      <c r="E319" s="17" t="n">
        <v>0</v>
      </c>
      <c r="F319" s="17" t="n">
        <v>2.05</v>
      </c>
      <c r="G319" s="18" t="n">
        <f aca="false">ROUND(E319*F319,2)</f>
        <v>0</v>
      </c>
    </row>
    <row r="320" customFormat="false" ht="45" hidden="false" customHeight="false" outlineLevel="0" collapsed="false">
      <c r="A320" s="13"/>
      <c r="B320" s="13"/>
      <c r="C320" s="13"/>
      <c r="D320" s="14" t="s">
        <v>468</v>
      </c>
      <c r="E320" s="13"/>
      <c r="F320" s="13"/>
      <c r="G320" s="13"/>
    </row>
    <row r="321" customFormat="false" ht="12.75" hidden="false" customHeight="false" outlineLevel="0" collapsed="false">
      <c r="A321" s="13"/>
      <c r="B321" s="13"/>
      <c r="C321" s="13"/>
      <c r="D321" s="19" t="s">
        <v>469</v>
      </c>
      <c r="E321" s="17" t="n">
        <v>1</v>
      </c>
      <c r="F321" s="10" t="n">
        <f aca="false">G285+G287+G289+G291+G293+G295+G297+G299+G301+G303+G305+G307+G309+G311+G313+G315+G317+G319</f>
        <v>0</v>
      </c>
      <c r="G321" s="10" t="n">
        <f aca="false">ROUND(F321*E321,2)</f>
        <v>0</v>
      </c>
    </row>
    <row r="322" customFormat="false" ht="0.95" hidden="false" customHeight="true" outlineLevel="0" collapsed="false">
      <c r="A322" s="20"/>
      <c r="B322" s="20"/>
      <c r="C322" s="20"/>
      <c r="D322" s="21"/>
      <c r="E322" s="20"/>
      <c r="F322" s="20"/>
      <c r="G322" s="20"/>
    </row>
    <row r="323" customFormat="false" ht="12.75" hidden="false" customHeight="false" outlineLevel="0" collapsed="false">
      <c r="A323" s="11" t="s">
        <v>470</v>
      </c>
      <c r="B323" s="11" t="s">
        <v>9</v>
      </c>
      <c r="C323" s="11"/>
      <c r="D323" s="12" t="s">
        <v>471</v>
      </c>
      <c r="E323" s="10" t="n">
        <f aca="false">E360</f>
        <v>1</v>
      </c>
      <c r="F323" s="10" t="n">
        <f aca="false">F360</f>
        <v>0</v>
      </c>
      <c r="G323" s="10" t="n">
        <f aca="false">G360</f>
        <v>0</v>
      </c>
    </row>
    <row r="324" customFormat="false" ht="12.75" hidden="false" customHeight="false" outlineLevel="0" collapsed="false">
      <c r="A324" s="15" t="s">
        <v>472</v>
      </c>
      <c r="B324" s="15" t="s">
        <v>17</v>
      </c>
      <c r="C324" s="15" t="s">
        <v>174</v>
      </c>
      <c r="D324" s="16" t="s">
        <v>473</v>
      </c>
      <c r="E324" s="17" t="n">
        <v>0</v>
      </c>
      <c r="F324" s="17" t="n">
        <v>6.08</v>
      </c>
      <c r="G324" s="18" t="n">
        <f aca="false">ROUND(E324*F324,2)</f>
        <v>0</v>
      </c>
    </row>
    <row r="325" customFormat="false" ht="56.25" hidden="false" customHeight="false" outlineLevel="0" collapsed="false">
      <c r="A325" s="13"/>
      <c r="B325" s="13"/>
      <c r="C325" s="13"/>
      <c r="D325" s="14" t="s">
        <v>474</v>
      </c>
      <c r="E325" s="13"/>
      <c r="F325" s="13"/>
      <c r="G325" s="13"/>
    </row>
    <row r="326" customFormat="false" ht="12.75" hidden="false" customHeight="false" outlineLevel="0" collapsed="false">
      <c r="A326" s="15" t="s">
        <v>475</v>
      </c>
      <c r="B326" s="15" t="s">
        <v>17</v>
      </c>
      <c r="C326" s="15" t="s">
        <v>174</v>
      </c>
      <c r="D326" s="16" t="s">
        <v>476</v>
      </c>
      <c r="E326" s="17" t="n">
        <v>0</v>
      </c>
      <c r="F326" s="17" t="n">
        <v>7.75</v>
      </c>
      <c r="G326" s="18" t="n">
        <f aca="false">ROUND(E326*F326,2)</f>
        <v>0</v>
      </c>
    </row>
    <row r="327" customFormat="false" ht="56.25" hidden="false" customHeight="false" outlineLevel="0" collapsed="false">
      <c r="A327" s="13"/>
      <c r="B327" s="13"/>
      <c r="C327" s="13"/>
      <c r="D327" s="14" t="s">
        <v>477</v>
      </c>
      <c r="E327" s="13"/>
      <c r="F327" s="13"/>
      <c r="G327" s="13"/>
    </row>
    <row r="328" customFormat="false" ht="12.75" hidden="false" customHeight="false" outlineLevel="0" collapsed="false">
      <c r="A328" s="15" t="s">
        <v>478</v>
      </c>
      <c r="B328" s="15" t="s">
        <v>17</v>
      </c>
      <c r="C328" s="15" t="s">
        <v>174</v>
      </c>
      <c r="D328" s="16" t="s">
        <v>479</v>
      </c>
      <c r="E328" s="17" t="n">
        <v>0</v>
      </c>
      <c r="F328" s="17" t="n">
        <v>9.77</v>
      </c>
      <c r="G328" s="18" t="n">
        <f aca="false">ROUND(E328*F328,2)</f>
        <v>0</v>
      </c>
    </row>
    <row r="329" customFormat="false" ht="56.25" hidden="false" customHeight="false" outlineLevel="0" collapsed="false">
      <c r="A329" s="13"/>
      <c r="B329" s="13"/>
      <c r="C329" s="13"/>
      <c r="D329" s="14" t="s">
        <v>480</v>
      </c>
      <c r="E329" s="13"/>
      <c r="F329" s="13"/>
      <c r="G329" s="13"/>
    </row>
    <row r="330" customFormat="false" ht="12.75" hidden="false" customHeight="false" outlineLevel="0" collapsed="false">
      <c r="A330" s="15" t="s">
        <v>481</v>
      </c>
      <c r="B330" s="15" t="s">
        <v>17</v>
      </c>
      <c r="C330" s="15" t="s">
        <v>174</v>
      </c>
      <c r="D330" s="16" t="s">
        <v>482</v>
      </c>
      <c r="E330" s="17" t="n">
        <v>0</v>
      </c>
      <c r="F330" s="17" t="n">
        <v>12.45</v>
      </c>
      <c r="G330" s="18" t="n">
        <f aca="false">ROUND(E330*F330,2)</f>
        <v>0</v>
      </c>
    </row>
    <row r="331" customFormat="false" ht="56.25" hidden="false" customHeight="false" outlineLevel="0" collapsed="false">
      <c r="A331" s="13"/>
      <c r="B331" s="13"/>
      <c r="C331" s="13"/>
      <c r="D331" s="14" t="s">
        <v>483</v>
      </c>
      <c r="E331" s="13"/>
      <c r="F331" s="13"/>
      <c r="G331" s="13"/>
    </row>
    <row r="332" customFormat="false" ht="12.75" hidden="false" customHeight="false" outlineLevel="0" collapsed="false">
      <c r="A332" s="15" t="s">
        <v>484</v>
      </c>
      <c r="B332" s="15" t="s">
        <v>17</v>
      </c>
      <c r="C332" s="15" t="s">
        <v>174</v>
      </c>
      <c r="D332" s="16" t="s">
        <v>485</v>
      </c>
      <c r="E332" s="17" t="n">
        <v>0</v>
      </c>
      <c r="F332" s="17" t="n">
        <v>14.8</v>
      </c>
      <c r="G332" s="18" t="n">
        <f aca="false">ROUND(E332*F332,2)</f>
        <v>0</v>
      </c>
    </row>
    <row r="333" customFormat="false" ht="67.5" hidden="false" customHeight="false" outlineLevel="0" collapsed="false">
      <c r="A333" s="13"/>
      <c r="B333" s="13"/>
      <c r="C333" s="13"/>
      <c r="D333" s="14" t="s">
        <v>486</v>
      </c>
      <c r="E333" s="13"/>
      <c r="F333" s="13"/>
      <c r="G333" s="13"/>
    </row>
    <row r="334" customFormat="false" ht="12.75" hidden="false" customHeight="false" outlineLevel="0" collapsed="false">
      <c r="A334" s="15" t="s">
        <v>487</v>
      </c>
      <c r="B334" s="15" t="s">
        <v>17</v>
      </c>
      <c r="C334" s="15" t="s">
        <v>174</v>
      </c>
      <c r="D334" s="16" t="s">
        <v>488</v>
      </c>
      <c r="E334" s="17" t="n">
        <v>0</v>
      </c>
      <c r="F334" s="17" t="n">
        <v>18.85</v>
      </c>
      <c r="G334" s="18" t="n">
        <f aca="false">ROUND(E334*F334,2)</f>
        <v>0</v>
      </c>
    </row>
    <row r="335" customFormat="false" ht="67.5" hidden="false" customHeight="false" outlineLevel="0" collapsed="false">
      <c r="A335" s="13"/>
      <c r="B335" s="13"/>
      <c r="C335" s="13"/>
      <c r="D335" s="14" t="s">
        <v>489</v>
      </c>
      <c r="E335" s="13"/>
      <c r="F335" s="13"/>
      <c r="G335" s="13"/>
    </row>
    <row r="336" customFormat="false" ht="12.75" hidden="false" customHeight="false" outlineLevel="0" collapsed="false">
      <c r="A336" s="15" t="s">
        <v>490</v>
      </c>
      <c r="B336" s="15" t="s">
        <v>17</v>
      </c>
      <c r="C336" s="15" t="s">
        <v>174</v>
      </c>
      <c r="D336" s="16" t="s">
        <v>491</v>
      </c>
      <c r="E336" s="17" t="n">
        <v>0</v>
      </c>
      <c r="F336" s="17" t="n">
        <v>24.91</v>
      </c>
      <c r="G336" s="18" t="n">
        <f aca="false">ROUND(E336*F336,2)</f>
        <v>0</v>
      </c>
    </row>
    <row r="337" customFormat="false" ht="56.25" hidden="false" customHeight="false" outlineLevel="0" collapsed="false">
      <c r="A337" s="13"/>
      <c r="B337" s="13"/>
      <c r="C337" s="13"/>
      <c r="D337" s="14" t="s">
        <v>492</v>
      </c>
      <c r="E337" s="13"/>
      <c r="F337" s="13"/>
      <c r="G337" s="13"/>
    </row>
    <row r="338" customFormat="false" ht="12.75" hidden="false" customHeight="false" outlineLevel="0" collapsed="false">
      <c r="A338" s="15" t="s">
        <v>493</v>
      </c>
      <c r="B338" s="15" t="s">
        <v>17</v>
      </c>
      <c r="C338" s="15" t="s">
        <v>174</v>
      </c>
      <c r="D338" s="16" t="s">
        <v>494</v>
      </c>
      <c r="E338" s="17" t="n">
        <v>0</v>
      </c>
      <c r="F338" s="17" t="n">
        <v>6.78</v>
      </c>
      <c r="G338" s="18" t="n">
        <f aca="false">ROUND(E338*F338,2)</f>
        <v>0</v>
      </c>
    </row>
    <row r="339" customFormat="false" ht="56.25" hidden="false" customHeight="false" outlineLevel="0" collapsed="false">
      <c r="A339" s="13"/>
      <c r="B339" s="13"/>
      <c r="C339" s="13"/>
      <c r="D339" s="14" t="s">
        <v>495</v>
      </c>
      <c r="E339" s="13"/>
      <c r="F339" s="13"/>
      <c r="G339" s="13"/>
    </row>
    <row r="340" customFormat="false" ht="12.75" hidden="false" customHeight="false" outlineLevel="0" collapsed="false">
      <c r="A340" s="15" t="s">
        <v>496</v>
      </c>
      <c r="B340" s="15" t="s">
        <v>17</v>
      </c>
      <c r="C340" s="15" t="s">
        <v>174</v>
      </c>
      <c r="D340" s="16" t="s">
        <v>497</v>
      </c>
      <c r="E340" s="17" t="n">
        <v>0</v>
      </c>
      <c r="F340" s="17" t="n">
        <v>7.54</v>
      </c>
      <c r="G340" s="18" t="n">
        <f aca="false">ROUND(E340*F340,2)</f>
        <v>0</v>
      </c>
    </row>
    <row r="341" customFormat="false" ht="56.25" hidden="false" customHeight="false" outlineLevel="0" collapsed="false">
      <c r="A341" s="13"/>
      <c r="B341" s="13"/>
      <c r="C341" s="13"/>
      <c r="D341" s="14" t="s">
        <v>498</v>
      </c>
      <c r="E341" s="13"/>
      <c r="F341" s="13"/>
      <c r="G341" s="13"/>
    </row>
    <row r="342" customFormat="false" ht="12.75" hidden="false" customHeight="false" outlineLevel="0" collapsed="false">
      <c r="A342" s="15" t="s">
        <v>499</v>
      </c>
      <c r="B342" s="15" t="s">
        <v>17</v>
      </c>
      <c r="C342" s="15" t="s">
        <v>174</v>
      </c>
      <c r="D342" s="16" t="s">
        <v>500</v>
      </c>
      <c r="E342" s="17" t="n">
        <v>0</v>
      </c>
      <c r="F342" s="17" t="n">
        <v>8.34</v>
      </c>
      <c r="G342" s="18" t="n">
        <f aca="false">ROUND(E342*F342,2)</f>
        <v>0</v>
      </c>
    </row>
    <row r="343" customFormat="false" ht="56.25" hidden="false" customHeight="false" outlineLevel="0" collapsed="false">
      <c r="A343" s="13"/>
      <c r="B343" s="13"/>
      <c r="C343" s="13"/>
      <c r="D343" s="14" t="s">
        <v>501</v>
      </c>
      <c r="E343" s="13"/>
      <c r="F343" s="13"/>
      <c r="G343" s="13"/>
    </row>
    <row r="344" customFormat="false" ht="12.75" hidden="false" customHeight="false" outlineLevel="0" collapsed="false">
      <c r="A344" s="15" t="s">
        <v>502</v>
      </c>
      <c r="B344" s="15" t="s">
        <v>17</v>
      </c>
      <c r="C344" s="15" t="s">
        <v>174</v>
      </c>
      <c r="D344" s="16" t="s">
        <v>503</v>
      </c>
      <c r="E344" s="17" t="n">
        <v>0</v>
      </c>
      <c r="F344" s="17" t="n">
        <v>9.1</v>
      </c>
      <c r="G344" s="18" t="n">
        <f aca="false">ROUND(E344*F344,2)</f>
        <v>0</v>
      </c>
    </row>
    <row r="345" customFormat="false" ht="56.25" hidden="false" customHeight="false" outlineLevel="0" collapsed="false">
      <c r="A345" s="13"/>
      <c r="B345" s="13"/>
      <c r="C345" s="13"/>
      <c r="D345" s="14" t="s">
        <v>504</v>
      </c>
      <c r="E345" s="13"/>
      <c r="F345" s="13"/>
      <c r="G345" s="13"/>
    </row>
    <row r="346" customFormat="false" ht="12.75" hidden="false" customHeight="false" outlineLevel="0" collapsed="false">
      <c r="A346" s="15" t="s">
        <v>505</v>
      </c>
      <c r="B346" s="15" t="s">
        <v>17</v>
      </c>
      <c r="C346" s="15" t="s">
        <v>18</v>
      </c>
      <c r="D346" s="16" t="s">
        <v>506</v>
      </c>
      <c r="E346" s="17" t="n">
        <v>0</v>
      </c>
      <c r="F346" s="17" t="n">
        <v>40.29</v>
      </c>
      <c r="G346" s="18" t="n">
        <f aca="false">ROUND(E346*F346,2)</f>
        <v>0</v>
      </c>
    </row>
    <row r="347" customFormat="false" ht="56.25" hidden="false" customHeight="false" outlineLevel="0" collapsed="false">
      <c r="A347" s="13"/>
      <c r="B347" s="13"/>
      <c r="C347" s="13"/>
      <c r="D347" s="14" t="s">
        <v>507</v>
      </c>
      <c r="E347" s="13"/>
      <c r="F347" s="13"/>
      <c r="G347" s="13"/>
    </row>
    <row r="348" customFormat="false" ht="12.75" hidden="false" customHeight="false" outlineLevel="0" collapsed="false">
      <c r="A348" s="15" t="s">
        <v>508</v>
      </c>
      <c r="B348" s="15" t="s">
        <v>17</v>
      </c>
      <c r="C348" s="15" t="s">
        <v>18</v>
      </c>
      <c r="D348" s="16" t="s">
        <v>509</v>
      </c>
      <c r="E348" s="17" t="n">
        <v>0</v>
      </c>
      <c r="F348" s="17" t="n">
        <v>56.86</v>
      </c>
      <c r="G348" s="18" t="n">
        <f aca="false">ROUND(E348*F348,2)</f>
        <v>0</v>
      </c>
    </row>
    <row r="349" customFormat="false" ht="56.25" hidden="false" customHeight="false" outlineLevel="0" collapsed="false">
      <c r="A349" s="13"/>
      <c r="B349" s="13"/>
      <c r="C349" s="13"/>
      <c r="D349" s="14" t="s">
        <v>510</v>
      </c>
      <c r="E349" s="13"/>
      <c r="F349" s="13"/>
      <c r="G349" s="13"/>
    </row>
    <row r="350" customFormat="false" ht="12.75" hidden="false" customHeight="false" outlineLevel="0" collapsed="false">
      <c r="A350" s="15" t="s">
        <v>511</v>
      </c>
      <c r="B350" s="15" t="s">
        <v>17</v>
      </c>
      <c r="C350" s="15" t="s">
        <v>18</v>
      </c>
      <c r="D350" s="16" t="s">
        <v>512</v>
      </c>
      <c r="E350" s="17" t="n">
        <v>0</v>
      </c>
      <c r="F350" s="17" t="n">
        <v>76.76</v>
      </c>
      <c r="G350" s="18" t="n">
        <f aca="false">ROUND(E350*F350,2)</f>
        <v>0</v>
      </c>
    </row>
    <row r="351" customFormat="false" ht="56.25" hidden="false" customHeight="false" outlineLevel="0" collapsed="false">
      <c r="A351" s="13"/>
      <c r="B351" s="13"/>
      <c r="C351" s="13"/>
      <c r="D351" s="14" t="s">
        <v>513</v>
      </c>
      <c r="E351" s="13"/>
      <c r="F351" s="13"/>
      <c r="G351" s="13"/>
    </row>
    <row r="352" customFormat="false" ht="12.75" hidden="false" customHeight="false" outlineLevel="0" collapsed="false">
      <c r="A352" s="15" t="s">
        <v>514</v>
      </c>
      <c r="B352" s="15" t="s">
        <v>17</v>
      </c>
      <c r="C352" s="15" t="s">
        <v>18</v>
      </c>
      <c r="D352" s="16" t="s">
        <v>515</v>
      </c>
      <c r="E352" s="17" t="n">
        <v>0</v>
      </c>
      <c r="F352" s="17" t="n">
        <v>103.23</v>
      </c>
      <c r="G352" s="18" t="n">
        <f aca="false">ROUND(E352*F352,2)</f>
        <v>0</v>
      </c>
    </row>
    <row r="353" customFormat="false" ht="56.25" hidden="false" customHeight="false" outlineLevel="0" collapsed="false">
      <c r="A353" s="13"/>
      <c r="B353" s="13"/>
      <c r="C353" s="13"/>
      <c r="D353" s="14" t="s">
        <v>516</v>
      </c>
      <c r="E353" s="13"/>
      <c r="F353" s="13"/>
      <c r="G353" s="13"/>
    </row>
    <row r="354" customFormat="false" ht="12.75" hidden="false" customHeight="false" outlineLevel="0" collapsed="false">
      <c r="A354" s="15" t="s">
        <v>517</v>
      </c>
      <c r="B354" s="15" t="s">
        <v>17</v>
      </c>
      <c r="C354" s="15" t="s">
        <v>18</v>
      </c>
      <c r="D354" s="16" t="s">
        <v>518</v>
      </c>
      <c r="E354" s="17" t="n">
        <v>0</v>
      </c>
      <c r="F354" s="17" t="n">
        <v>126.41</v>
      </c>
      <c r="G354" s="18" t="n">
        <f aca="false">ROUND(E354*F354,2)</f>
        <v>0</v>
      </c>
    </row>
    <row r="355" customFormat="false" ht="56.25" hidden="false" customHeight="false" outlineLevel="0" collapsed="false">
      <c r="A355" s="13"/>
      <c r="B355" s="13"/>
      <c r="C355" s="13"/>
      <c r="D355" s="14" t="s">
        <v>519</v>
      </c>
      <c r="E355" s="13"/>
      <c r="F355" s="13"/>
      <c r="G355" s="13"/>
    </row>
    <row r="356" customFormat="false" ht="12.75" hidden="false" customHeight="false" outlineLevel="0" collapsed="false">
      <c r="A356" s="15" t="s">
        <v>520</v>
      </c>
      <c r="B356" s="15" t="s">
        <v>17</v>
      </c>
      <c r="C356" s="15" t="s">
        <v>18</v>
      </c>
      <c r="D356" s="16" t="s">
        <v>521</v>
      </c>
      <c r="E356" s="17" t="n">
        <v>0</v>
      </c>
      <c r="F356" s="17" t="n">
        <v>166.15</v>
      </c>
      <c r="G356" s="18" t="n">
        <f aca="false">ROUND(E356*F356,2)</f>
        <v>0</v>
      </c>
    </row>
    <row r="357" customFormat="false" ht="56.25" hidden="false" customHeight="false" outlineLevel="0" collapsed="false">
      <c r="A357" s="13"/>
      <c r="B357" s="13"/>
      <c r="C357" s="13"/>
      <c r="D357" s="14" t="s">
        <v>522</v>
      </c>
      <c r="E357" s="13"/>
      <c r="F357" s="13"/>
      <c r="G357" s="13"/>
    </row>
    <row r="358" customFormat="false" ht="12.75" hidden="false" customHeight="false" outlineLevel="0" collapsed="false">
      <c r="A358" s="15" t="s">
        <v>523</v>
      </c>
      <c r="B358" s="15" t="s">
        <v>17</v>
      </c>
      <c r="C358" s="15" t="s">
        <v>18</v>
      </c>
      <c r="D358" s="16" t="s">
        <v>524</v>
      </c>
      <c r="E358" s="17" t="n">
        <v>0</v>
      </c>
      <c r="F358" s="17" t="n">
        <v>225.76</v>
      </c>
      <c r="G358" s="18" t="n">
        <f aca="false">ROUND(E358*F358,2)</f>
        <v>0</v>
      </c>
    </row>
    <row r="359" customFormat="false" ht="56.25" hidden="false" customHeight="false" outlineLevel="0" collapsed="false">
      <c r="A359" s="13"/>
      <c r="B359" s="13"/>
      <c r="C359" s="13"/>
      <c r="D359" s="14" t="s">
        <v>525</v>
      </c>
      <c r="E359" s="13"/>
      <c r="F359" s="13"/>
      <c r="G359" s="13"/>
    </row>
    <row r="360" customFormat="false" ht="12.75" hidden="false" customHeight="false" outlineLevel="0" collapsed="false">
      <c r="A360" s="13"/>
      <c r="B360" s="13"/>
      <c r="C360" s="13"/>
      <c r="D360" s="19" t="s">
        <v>526</v>
      </c>
      <c r="E360" s="17" t="n">
        <v>1</v>
      </c>
      <c r="F360" s="10" t="n">
        <f aca="false">G324+G326+G328+G330+G332+G334+G336+G338+G340+G342+G344+G346+G348+G350+G352+G354+G356+G358</f>
        <v>0</v>
      </c>
      <c r="G360" s="10" t="n">
        <f aca="false">ROUND(F360*E360,2)</f>
        <v>0</v>
      </c>
    </row>
    <row r="361" customFormat="false" ht="0.95" hidden="false" customHeight="true" outlineLevel="0" collapsed="false">
      <c r="A361" s="20"/>
      <c r="B361" s="20"/>
      <c r="C361" s="20"/>
      <c r="D361" s="21"/>
      <c r="E361" s="20"/>
      <c r="F361" s="20"/>
      <c r="G361" s="20"/>
    </row>
    <row r="362" customFormat="false" ht="12.75" hidden="false" customHeight="false" outlineLevel="0" collapsed="false">
      <c r="A362" s="11" t="s">
        <v>527</v>
      </c>
      <c r="B362" s="11" t="s">
        <v>9</v>
      </c>
      <c r="C362" s="11"/>
      <c r="D362" s="12" t="s">
        <v>528</v>
      </c>
      <c r="E362" s="10" t="n">
        <f aca="false">E375</f>
        <v>1</v>
      </c>
      <c r="F362" s="10" t="n">
        <f aca="false">F375</f>
        <v>0</v>
      </c>
      <c r="G362" s="10" t="n">
        <f aca="false">G375</f>
        <v>0</v>
      </c>
    </row>
    <row r="363" customFormat="false" ht="12.75" hidden="false" customHeight="false" outlineLevel="0" collapsed="false">
      <c r="A363" s="15" t="s">
        <v>529</v>
      </c>
      <c r="B363" s="15" t="s">
        <v>17</v>
      </c>
      <c r="C363" s="15" t="s">
        <v>18</v>
      </c>
      <c r="D363" s="16" t="s">
        <v>530</v>
      </c>
      <c r="E363" s="17" t="n">
        <v>0</v>
      </c>
      <c r="F363" s="17" t="n">
        <v>87.55</v>
      </c>
      <c r="G363" s="18" t="n">
        <f aca="false">ROUND(E363*F363,2)</f>
        <v>0</v>
      </c>
    </row>
    <row r="364" customFormat="false" ht="45" hidden="false" customHeight="false" outlineLevel="0" collapsed="false">
      <c r="A364" s="13"/>
      <c r="B364" s="13"/>
      <c r="C364" s="13"/>
      <c r="D364" s="14" t="s">
        <v>531</v>
      </c>
      <c r="E364" s="13"/>
      <c r="F364" s="13"/>
      <c r="G364" s="13"/>
    </row>
    <row r="365" customFormat="false" ht="12.75" hidden="false" customHeight="false" outlineLevel="0" collapsed="false">
      <c r="A365" s="15" t="s">
        <v>532</v>
      </c>
      <c r="B365" s="15" t="s">
        <v>17</v>
      </c>
      <c r="C365" s="15" t="s">
        <v>18</v>
      </c>
      <c r="D365" s="16" t="s">
        <v>533</v>
      </c>
      <c r="E365" s="17" t="n">
        <v>0</v>
      </c>
      <c r="F365" s="17" t="n">
        <v>55.01</v>
      </c>
      <c r="G365" s="18" t="n">
        <f aca="false">ROUND(E365*F365,2)</f>
        <v>0</v>
      </c>
    </row>
    <row r="366" customFormat="false" ht="56.25" hidden="false" customHeight="false" outlineLevel="0" collapsed="false">
      <c r="A366" s="13"/>
      <c r="B366" s="13"/>
      <c r="C366" s="13"/>
      <c r="D366" s="14" t="s">
        <v>534</v>
      </c>
      <c r="E366" s="13"/>
      <c r="F366" s="13"/>
      <c r="G366" s="13"/>
    </row>
    <row r="367" customFormat="false" ht="12.75" hidden="false" customHeight="false" outlineLevel="0" collapsed="false">
      <c r="A367" s="15" t="s">
        <v>535</v>
      </c>
      <c r="B367" s="15" t="s">
        <v>17</v>
      </c>
      <c r="C367" s="15" t="s">
        <v>18</v>
      </c>
      <c r="D367" s="16" t="s">
        <v>536</v>
      </c>
      <c r="E367" s="17" t="n">
        <v>0</v>
      </c>
      <c r="F367" s="17" t="n">
        <v>43.69</v>
      </c>
      <c r="G367" s="18" t="n">
        <f aca="false">ROUND(E367*F367,2)</f>
        <v>0</v>
      </c>
    </row>
    <row r="368" customFormat="false" ht="56.25" hidden="false" customHeight="false" outlineLevel="0" collapsed="false">
      <c r="A368" s="13"/>
      <c r="B368" s="13"/>
      <c r="C368" s="13"/>
      <c r="D368" s="14" t="s">
        <v>537</v>
      </c>
      <c r="E368" s="13"/>
      <c r="F368" s="13"/>
      <c r="G368" s="13"/>
    </row>
    <row r="369" customFormat="false" ht="12.75" hidden="false" customHeight="false" outlineLevel="0" collapsed="false">
      <c r="A369" s="15" t="s">
        <v>538</v>
      </c>
      <c r="B369" s="15" t="s">
        <v>17</v>
      </c>
      <c r="C369" s="15" t="s">
        <v>18</v>
      </c>
      <c r="D369" s="16" t="s">
        <v>539</v>
      </c>
      <c r="E369" s="17" t="n">
        <v>0</v>
      </c>
      <c r="F369" s="17" t="n">
        <v>59.14</v>
      </c>
      <c r="G369" s="18" t="n">
        <f aca="false">ROUND(E369*F369,2)</f>
        <v>0</v>
      </c>
    </row>
    <row r="370" customFormat="false" ht="45" hidden="false" customHeight="false" outlineLevel="0" collapsed="false">
      <c r="A370" s="13"/>
      <c r="B370" s="13"/>
      <c r="C370" s="13"/>
      <c r="D370" s="14" t="s">
        <v>540</v>
      </c>
      <c r="E370" s="13"/>
      <c r="F370" s="13"/>
      <c r="G370" s="13"/>
    </row>
    <row r="371" customFormat="false" ht="12.75" hidden="false" customHeight="false" outlineLevel="0" collapsed="false">
      <c r="A371" s="15" t="s">
        <v>541</v>
      </c>
      <c r="B371" s="15" t="s">
        <v>17</v>
      </c>
      <c r="C371" s="15" t="s">
        <v>18</v>
      </c>
      <c r="D371" s="16" t="s">
        <v>542</v>
      </c>
      <c r="E371" s="17" t="n">
        <v>0</v>
      </c>
      <c r="F371" s="17" t="n">
        <v>83.84</v>
      </c>
      <c r="G371" s="18" t="n">
        <f aca="false">ROUND(E371*F371,2)</f>
        <v>0</v>
      </c>
    </row>
    <row r="372" customFormat="false" ht="45" hidden="false" customHeight="false" outlineLevel="0" collapsed="false">
      <c r="A372" s="13"/>
      <c r="B372" s="13"/>
      <c r="C372" s="13"/>
      <c r="D372" s="14" t="s">
        <v>543</v>
      </c>
      <c r="E372" s="13"/>
      <c r="F372" s="13"/>
      <c r="G372" s="13"/>
    </row>
    <row r="373" customFormat="false" ht="12.75" hidden="false" customHeight="false" outlineLevel="0" collapsed="false">
      <c r="A373" s="15" t="s">
        <v>544</v>
      </c>
      <c r="B373" s="15" t="s">
        <v>17</v>
      </c>
      <c r="C373" s="15" t="s">
        <v>18</v>
      </c>
      <c r="D373" s="16" t="s">
        <v>545</v>
      </c>
      <c r="E373" s="17" t="n">
        <v>0</v>
      </c>
      <c r="F373" s="17" t="n">
        <v>167.68</v>
      </c>
      <c r="G373" s="18" t="n">
        <f aca="false">ROUND(E373*F373,2)</f>
        <v>0</v>
      </c>
    </row>
    <row r="374" customFormat="false" ht="33.75" hidden="false" customHeight="false" outlineLevel="0" collapsed="false">
      <c r="A374" s="13"/>
      <c r="B374" s="13"/>
      <c r="C374" s="13"/>
      <c r="D374" s="14" t="s">
        <v>546</v>
      </c>
      <c r="E374" s="13"/>
      <c r="F374" s="13"/>
      <c r="G374" s="13"/>
    </row>
    <row r="375" customFormat="false" ht="12.75" hidden="false" customHeight="false" outlineLevel="0" collapsed="false">
      <c r="A375" s="13"/>
      <c r="B375" s="13"/>
      <c r="C375" s="13"/>
      <c r="D375" s="19" t="s">
        <v>547</v>
      </c>
      <c r="E375" s="17" t="n">
        <v>1</v>
      </c>
      <c r="F375" s="10" t="n">
        <f aca="false">G363+G365+G367+G369+G371+G373</f>
        <v>0</v>
      </c>
      <c r="G375" s="10" t="n">
        <f aca="false">ROUND(F375*E375,2)</f>
        <v>0</v>
      </c>
    </row>
    <row r="376" customFormat="false" ht="0.95" hidden="false" customHeight="true" outlineLevel="0" collapsed="false">
      <c r="A376" s="20"/>
      <c r="B376" s="20"/>
      <c r="C376" s="20"/>
      <c r="D376" s="21"/>
      <c r="E376" s="20"/>
      <c r="F376" s="20"/>
      <c r="G376" s="20"/>
    </row>
    <row r="377" customFormat="false" ht="12.75" hidden="false" customHeight="false" outlineLevel="0" collapsed="false">
      <c r="A377" s="11" t="s">
        <v>548</v>
      </c>
      <c r="B377" s="11" t="s">
        <v>9</v>
      </c>
      <c r="C377" s="11"/>
      <c r="D377" s="12" t="s">
        <v>549</v>
      </c>
      <c r="E377" s="10" t="n">
        <f aca="false">E390</f>
        <v>1</v>
      </c>
      <c r="F377" s="10" t="n">
        <f aca="false">F390</f>
        <v>0</v>
      </c>
      <c r="G377" s="10" t="n">
        <f aca="false">G390</f>
        <v>0</v>
      </c>
    </row>
    <row r="378" customFormat="false" ht="12.75" hidden="false" customHeight="false" outlineLevel="0" collapsed="false">
      <c r="A378" s="15" t="s">
        <v>550</v>
      </c>
      <c r="B378" s="15" t="s">
        <v>17</v>
      </c>
      <c r="C378" s="15" t="s">
        <v>18</v>
      </c>
      <c r="D378" s="16" t="s">
        <v>551</v>
      </c>
      <c r="E378" s="17" t="n">
        <v>0</v>
      </c>
      <c r="F378" s="17" t="n">
        <v>274.59</v>
      </c>
      <c r="G378" s="18" t="n">
        <f aca="false">ROUND(E378*F378,2)</f>
        <v>0</v>
      </c>
    </row>
    <row r="379" customFormat="false" ht="33.75" hidden="false" customHeight="false" outlineLevel="0" collapsed="false">
      <c r="A379" s="13"/>
      <c r="B379" s="13"/>
      <c r="C379" s="13"/>
      <c r="D379" s="14" t="s">
        <v>552</v>
      </c>
      <c r="E379" s="13"/>
      <c r="F379" s="13"/>
      <c r="G379" s="13"/>
    </row>
    <row r="380" customFormat="false" ht="12.75" hidden="false" customHeight="false" outlineLevel="0" collapsed="false">
      <c r="A380" s="15" t="s">
        <v>553</v>
      </c>
      <c r="B380" s="15" t="s">
        <v>17</v>
      </c>
      <c r="C380" s="15" t="s">
        <v>18</v>
      </c>
      <c r="D380" s="16" t="s">
        <v>554</v>
      </c>
      <c r="E380" s="17" t="n">
        <v>0</v>
      </c>
      <c r="F380" s="17" t="n">
        <v>206.41</v>
      </c>
      <c r="G380" s="18" t="n">
        <f aca="false">ROUND(E380*F380,2)</f>
        <v>0</v>
      </c>
    </row>
    <row r="381" customFormat="false" ht="22.5" hidden="false" customHeight="false" outlineLevel="0" collapsed="false">
      <c r="A381" s="13"/>
      <c r="B381" s="13"/>
      <c r="C381" s="13"/>
      <c r="D381" s="14" t="s">
        <v>555</v>
      </c>
      <c r="E381" s="13"/>
      <c r="F381" s="13"/>
      <c r="G381" s="13"/>
    </row>
    <row r="382" customFormat="false" ht="12.75" hidden="false" customHeight="false" outlineLevel="0" collapsed="false">
      <c r="A382" s="15" t="s">
        <v>556</v>
      </c>
      <c r="B382" s="15" t="s">
        <v>17</v>
      </c>
      <c r="C382" s="15" t="s">
        <v>18</v>
      </c>
      <c r="D382" s="16" t="s">
        <v>557</v>
      </c>
      <c r="E382" s="17" t="n">
        <v>0</v>
      </c>
      <c r="F382" s="17" t="n">
        <v>232.24</v>
      </c>
      <c r="G382" s="18" t="n">
        <f aca="false">ROUND(E382*F382,2)</f>
        <v>0</v>
      </c>
    </row>
    <row r="383" customFormat="false" ht="22.5" hidden="false" customHeight="false" outlineLevel="0" collapsed="false">
      <c r="A383" s="13"/>
      <c r="B383" s="13"/>
      <c r="C383" s="13"/>
      <c r="D383" s="14" t="s">
        <v>558</v>
      </c>
      <c r="E383" s="13"/>
      <c r="F383" s="13"/>
      <c r="G383" s="13"/>
    </row>
    <row r="384" customFormat="false" ht="12.75" hidden="false" customHeight="false" outlineLevel="0" collapsed="false">
      <c r="A384" s="15" t="s">
        <v>559</v>
      </c>
      <c r="B384" s="15" t="s">
        <v>17</v>
      </c>
      <c r="C384" s="15" t="s">
        <v>18</v>
      </c>
      <c r="D384" s="16" t="s">
        <v>560</v>
      </c>
      <c r="E384" s="17" t="n">
        <v>0</v>
      </c>
      <c r="F384" s="17" t="n">
        <v>142.63</v>
      </c>
      <c r="G384" s="18" t="n">
        <f aca="false">ROUND(E384*F384,2)</f>
        <v>0</v>
      </c>
    </row>
    <row r="385" customFormat="false" ht="22.5" hidden="false" customHeight="false" outlineLevel="0" collapsed="false">
      <c r="A385" s="13"/>
      <c r="B385" s="13"/>
      <c r="C385" s="13"/>
      <c r="D385" s="14" t="s">
        <v>561</v>
      </c>
      <c r="E385" s="13"/>
      <c r="F385" s="13"/>
      <c r="G385" s="13"/>
    </row>
    <row r="386" customFormat="false" ht="12.75" hidden="false" customHeight="false" outlineLevel="0" collapsed="false">
      <c r="A386" s="15" t="s">
        <v>562</v>
      </c>
      <c r="B386" s="15" t="s">
        <v>17</v>
      </c>
      <c r="C386" s="15" t="s">
        <v>18</v>
      </c>
      <c r="D386" s="16" t="s">
        <v>563</v>
      </c>
      <c r="E386" s="17" t="n">
        <v>0</v>
      </c>
      <c r="F386" s="17" t="n">
        <v>156.3</v>
      </c>
      <c r="G386" s="18" t="n">
        <f aca="false">ROUND(E386*F386,2)</f>
        <v>0</v>
      </c>
    </row>
    <row r="387" customFormat="false" ht="33.75" hidden="false" customHeight="false" outlineLevel="0" collapsed="false">
      <c r="A387" s="13"/>
      <c r="B387" s="13"/>
      <c r="C387" s="13"/>
      <c r="D387" s="14" t="s">
        <v>564</v>
      </c>
      <c r="E387" s="13"/>
      <c r="F387" s="13"/>
      <c r="G387" s="13"/>
    </row>
    <row r="388" customFormat="false" ht="12.75" hidden="false" customHeight="false" outlineLevel="0" collapsed="false">
      <c r="A388" s="15" t="s">
        <v>565</v>
      </c>
      <c r="B388" s="15" t="s">
        <v>17</v>
      </c>
      <c r="C388" s="15" t="s">
        <v>18</v>
      </c>
      <c r="D388" s="16" t="s">
        <v>566</v>
      </c>
      <c r="E388" s="17" t="n">
        <v>0</v>
      </c>
      <c r="F388" s="17" t="n">
        <v>12.9</v>
      </c>
      <c r="G388" s="18" t="n">
        <f aca="false">ROUND(E388*F388,2)</f>
        <v>0</v>
      </c>
    </row>
    <row r="389" customFormat="false" ht="22.5" hidden="false" customHeight="false" outlineLevel="0" collapsed="false">
      <c r="A389" s="13"/>
      <c r="B389" s="13"/>
      <c r="C389" s="13"/>
      <c r="D389" s="14" t="s">
        <v>567</v>
      </c>
      <c r="E389" s="13"/>
      <c r="F389" s="13"/>
      <c r="G389" s="13"/>
    </row>
    <row r="390" customFormat="false" ht="12.75" hidden="false" customHeight="false" outlineLevel="0" collapsed="false">
      <c r="A390" s="13"/>
      <c r="B390" s="13"/>
      <c r="C390" s="13"/>
      <c r="D390" s="19" t="s">
        <v>568</v>
      </c>
      <c r="E390" s="17" t="n">
        <v>1</v>
      </c>
      <c r="F390" s="10" t="n">
        <f aca="false">G378+G380+G382+G384+G386+G388</f>
        <v>0</v>
      </c>
      <c r="G390" s="10" t="n">
        <f aca="false">ROUND(F390*E390,2)</f>
        <v>0</v>
      </c>
    </row>
    <row r="391" customFormat="false" ht="0.95" hidden="false" customHeight="true" outlineLevel="0" collapsed="false">
      <c r="A391" s="20"/>
      <c r="B391" s="20"/>
      <c r="C391" s="20"/>
      <c r="D391" s="21"/>
      <c r="E391" s="20"/>
      <c r="F391" s="20"/>
      <c r="G391" s="20"/>
    </row>
    <row r="392" customFormat="false" ht="12.75" hidden="false" customHeight="false" outlineLevel="0" collapsed="false">
      <c r="A392" s="13"/>
      <c r="B392" s="13"/>
      <c r="C392" s="13"/>
      <c r="D392" s="19" t="s">
        <v>569</v>
      </c>
      <c r="E392" s="17" t="n">
        <v>1</v>
      </c>
      <c r="F392" s="10" t="n">
        <f aca="false">G193+G250+G263+G284+G323+G362+G377</f>
        <v>0</v>
      </c>
      <c r="G392" s="10" t="n">
        <f aca="false">ROUND(F392*E392,2)</f>
        <v>0</v>
      </c>
    </row>
    <row r="393" customFormat="false" ht="0.95" hidden="false" customHeight="true" outlineLevel="0" collapsed="false">
      <c r="A393" s="20"/>
      <c r="B393" s="20"/>
      <c r="C393" s="20"/>
      <c r="D393" s="21"/>
      <c r="E393" s="20"/>
      <c r="F393" s="20"/>
      <c r="G393" s="20"/>
    </row>
    <row r="394" customFormat="false" ht="12.75" hidden="false" customHeight="false" outlineLevel="0" collapsed="false">
      <c r="A394" s="11" t="s">
        <v>570</v>
      </c>
      <c r="B394" s="11" t="s">
        <v>9</v>
      </c>
      <c r="C394" s="11"/>
      <c r="D394" s="12" t="s">
        <v>571</v>
      </c>
      <c r="E394" s="10" t="n">
        <f aca="false">E525</f>
        <v>1</v>
      </c>
      <c r="F394" s="10" t="n">
        <f aca="false">F525</f>
        <v>0</v>
      </c>
      <c r="G394" s="10" t="n">
        <f aca="false">G525</f>
        <v>0</v>
      </c>
    </row>
    <row r="395" customFormat="false" ht="12.75" hidden="false" customHeight="false" outlineLevel="0" collapsed="false">
      <c r="A395" s="13"/>
      <c r="B395" s="13"/>
      <c r="C395" s="13"/>
      <c r="D395" s="14" t="s">
        <v>572</v>
      </c>
      <c r="E395" s="13"/>
      <c r="F395" s="13"/>
      <c r="G395" s="13"/>
    </row>
    <row r="396" customFormat="false" ht="12.75" hidden="false" customHeight="false" outlineLevel="0" collapsed="false">
      <c r="A396" s="11" t="s">
        <v>573</v>
      </c>
      <c r="B396" s="11" t="s">
        <v>9</v>
      </c>
      <c r="C396" s="11"/>
      <c r="D396" s="12" t="s">
        <v>574</v>
      </c>
      <c r="E396" s="10" t="n">
        <f aca="false">E405</f>
        <v>1</v>
      </c>
      <c r="F396" s="10" t="n">
        <f aca="false">F405</f>
        <v>0</v>
      </c>
      <c r="G396" s="10" t="n">
        <f aca="false">G405</f>
        <v>0</v>
      </c>
    </row>
    <row r="397" customFormat="false" ht="12.75" hidden="false" customHeight="false" outlineLevel="0" collapsed="false">
      <c r="A397" s="15" t="s">
        <v>575</v>
      </c>
      <c r="B397" s="15" t="s">
        <v>17</v>
      </c>
      <c r="C397" s="15" t="s">
        <v>370</v>
      </c>
      <c r="D397" s="16" t="s">
        <v>576</v>
      </c>
      <c r="E397" s="17" t="n">
        <v>0</v>
      </c>
      <c r="F397" s="17" t="n">
        <v>154.54</v>
      </c>
      <c r="G397" s="18" t="n">
        <f aca="false">ROUND(E397*F397,2)</f>
        <v>0</v>
      </c>
    </row>
    <row r="398" customFormat="false" ht="135" hidden="false" customHeight="false" outlineLevel="0" collapsed="false">
      <c r="A398" s="13"/>
      <c r="B398" s="13"/>
      <c r="C398" s="13"/>
      <c r="D398" s="14" t="s">
        <v>577</v>
      </c>
      <c r="E398" s="13"/>
      <c r="F398" s="13"/>
      <c r="G398" s="13"/>
    </row>
    <row r="399" customFormat="false" ht="12.75" hidden="false" customHeight="false" outlineLevel="0" collapsed="false">
      <c r="A399" s="15" t="s">
        <v>578</v>
      </c>
      <c r="B399" s="15" t="s">
        <v>17</v>
      </c>
      <c r="C399" s="15" t="s">
        <v>370</v>
      </c>
      <c r="D399" s="16" t="s">
        <v>579</v>
      </c>
      <c r="E399" s="17" t="n">
        <v>0</v>
      </c>
      <c r="F399" s="17" t="n">
        <v>152.58</v>
      </c>
      <c r="G399" s="18" t="n">
        <f aca="false">ROUND(E399*F399,2)</f>
        <v>0</v>
      </c>
    </row>
    <row r="400" customFormat="false" ht="135" hidden="false" customHeight="false" outlineLevel="0" collapsed="false">
      <c r="A400" s="13"/>
      <c r="B400" s="13"/>
      <c r="C400" s="13"/>
      <c r="D400" s="14" t="s">
        <v>580</v>
      </c>
      <c r="E400" s="13"/>
      <c r="F400" s="13"/>
      <c r="G400" s="13"/>
    </row>
    <row r="401" customFormat="false" ht="12.75" hidden="false" customHeight="false" outlineLevel="0" collapsed="false">
      <c r="A401" s="15" t="s">
        <v>581</v>
      </c>
      <c r="B401" s="15" t="s">
        <v>17</v>
      </c>
      <c r="C401" s="15" t="s">
        <v>370</v>
      </c>
      <c r="D401" s="16" t="s">
        <v>582</v>
      </c>
      <c r="E401" s="17" t="n">
        <v>0</v>
      </c>
      <c r="F401" s="17" t="n">
        <v>136.26</v>
      </c>
      <c r="G401" s="18" t="n">
        <f aca="false">ROUND(E401*F401,2)</f>
        <v>0</v>
      </c>
    </row>
    <row r="402" customFormat="false" ht="135" hidden="false" customHeight="false" outlineLevel="0" collapsed="false">
      <c r="A402" s="13"/>
      <c r="B402" s="13"/>
      <c r="C402" s="13"/>
      <c r="D402" s="14" t="s">
        <v>583</v>
      </c>
      <c r="E402" s="13"/>
      <c r="F402" s="13"/>
      <c r="G402" s="13"/>
    </row>
    <row r="403" customFormat="false" ht="12.75" hidden="false" customHeight="false" outlineLevel="0" collapsed="false">
      <c r="A403" s="15" t="s">
        <v>584</v>
      </c>
      <c r="B403" s="15" t="s">
        <v>17</v>
      </c>
      <c r="C403" s="15" t="s">
        <v>370</v>
      </c>
      <c r="D403" s="16" t="s">
        <v>585</v>
      </c>
      <c r="E403" s="17" t="n">
        <v>0</v>
      </c>
      <c r="F403" s="17" t="n">
        <v>134.3</v>
      </c>
      <c r="G403" s="18" t="n">
        <f aca="false">ROUND(E403*F403,2)</f>
        <v>0</v>
      </c>
    </row>
    <row r="404" customFormat="false" ht="135" hidden="false" customHeight="false" outlineLevel="0" collapsed="false">
      <c r="A404" s="13"/>
      <c r="B404" s="13"/>
      <c r="C404" s="13"/>
      <c r="D404" s="14" t="s">
        <v>586</v>
      </c>
      <c r="E404" s="13"/>
      <c r="F404" s="13"/>
      <c r="G404" s="13"/>
    </row>
    <row r="405" customFormat="false" ht="12.75" hidden="false" customHeight="false" outlineLevel="0" collapsed="false">
      <c r="A405" s="13"/>
      <c r="B405" s="13"/>
      <c r="C405" s="13"/>
      <c r="D405" s="19" t="s">
        <v>587</v>
      </c>
      <c r="E405" s="17" t="n">
        <v>1</v>
      </c>
      <c r="F405" s="10" t="n">
        <f aca="false">G397+G399+G401+G403</f>
        <v>0</v>
      </c>
      <c r="G405" s="10" t="n">
        <f aca="false">ROUND(F405*E405,2)</f>
        <v>0</v>
      </c>
    </row>
    <row r="406" customFormat="false" ht="0.95" hidden="false" customHeight="true" outlineLevel="0" collapsed="false">
      <c r="A406" s="20"/>
      <c r="B406" s="20"/>
      <c r="C406" s="20"/>
      <c r="D406" s="21"/>
      <c r="E406" s="20"/>
      <c r="F406" s="20"/>
      <c r="G406" s="20"/>
    </row>
    <row r="407" customFormat="false" ht="12.75" hidden="false" customHeight="false" outlineLevel="0" collapsed="false">
      <c r="A407" s="11" t="s">
        <v>588</v>
      </c>
      <c r="B407" s="11" t="s">
        <v>9</v>
      </c>
      <c r="C407" s="11"/>
      <c r="D407" s="12" t="s">
        <v>589</v>
      </c>
      <c r="E407" s="10" t="n">
        <f aca="false">E416</f>
        <v>1</v>
      </c>
      <c r="F407" s="10" t="n">
        <f aca="false">F416</f>
        <v>0</v>
      </c>
      <c r="G407" s="10" t="n">
        <f aca="false">G416</f>
        <v>0</v>
      </c>
    </row>
    <row r="408" customFormat="false" ht="12.75" hidden="false" customHeight="false" outlineLevel="0" collapsed="false">
      <c r="A408" s="15" t="s">
        <v>590</v>
      </c>
      <c r="B408" s="15" t="s">
        <v>17</v>
      </c>
      <c r="C408" s="15" t="s">
        <v>370</v>
      </c>
      <c r="D408" s="16" t="s">
        <v>591</v>
      </c>
      <c r="E408" s="17" t="n">
        <v>0</v>
      </c>
      <c r="F408" s="17" t="n">
        <v>81.5</v>
      </c>
      <c r="G408" s="18" t="n">
        <f aca="false">ROUND(E408*F408,2)</f>
        <v>0</v>
      </c>
    </row>
    <row r="409" customFormat="false" ht="78.75" hidden="false" customHeight="false" outlineLevel="0" collapsed="false">
      <c r="A409" s="13"/>
      <c r="B409" s="13"/>
      <c r="C409" s="13"/>
      <c r="D409" s="14" t="s">
        <v>592</v>
      </c>
      <c r="E409" s="13"/>
      <c r="F409" s="13"/>
      <c r="G409" s="13"/>
    </row>
    <row r="410" customFormat="false" ht="12.75" hidden="false" customHeight="false" outlineLevel="0" collapsed="false">
      <c r="A410" s="15" t="s">
        <v>593</v>
      </c>
      <c r="B410" s="15" t="s">
        <v>17</v>
      </c>
      <c r="C410" s="15" t="s">
        <v>370</v>
      </c>
      <c r="D410" s="16" t="s">
        <v>594</v>
      </c>
      <c r="E410" s="17" t="n">
        <v>0</v>
      </c>
      <c r="F410" s="17" t="n">
        <v>6.07</v>
      </c>
      <c r="G410" s="18" t="n">
        <f aca="false">ROUND(E410*F410,2)</f>
        <v>0</v>
      </c>
    </row>
    <row r="411" customFormat="false" ht="56.25" hidden="false" customHeight="false" outlineLevel="0" collapsed="false">
      <c r="A411" s="13"/>
      <c r="B411" s="13"/>
      <c r="C411" s="13"/>
      <c r="D411" s="14" t="s">
        <v>595</v>
      </c>
      <c r="E411" s="13"/>
      <c r="F411" s="13"/>
      <c r="G411" s="13"/>
    </row>
    <row r="412" customFormat="false" ht="12.75" hidden="false" customHeight="false" outlineLevel="0" collapsed="false">
      <c r="A412" s="15" t="s">
        <v>596</v>
      </c>
      <c r="B412" s="15" t="s">
        <v>17</v>
      </c>
      <c r="C412" s="15" t="s">
        <v>370</v>
      </c>
      <c r="D412" s="16" t="s">
        <v>597</v>
      </c>
      <c r="E412" s="17" t="n">
        <v>0</v>
      </c>
      <c r="F412" s="17" t="n">
        <v>13.74</v>
      </c>
      <c r="G412" s="18" t="n">
        <f aca="false">ROUND(E412*F412,2)</f>
        <v>0</v>
      </c>
    </row>
    <row r="413" customFormat="false" ht="67.5" hidden="false" customHeight="false" outlineLevel="0" collapsed="false">
      <c r="A413" s="13"/>
      <c r="B413" s="13"/>
      <c r="C413" s="13"/>
      <c r="D413" s="14" t="s">
        <v>598</v>
      </c>
      <c r="E413" s="13"/>
      <c r="F413" s="13"/>
      <c r="G413" s="13"/>
    </row>
    <row r="414" customFormat="false" ht="12.75" hidden="false" customHeight="false" outlineLevel="0" collapsed="false">
      <c r="A414" s="15" t="s">
        <v>599</v>
      </c>
      <c r="B414" s="15" t="s">
        <v>17</v>
      </c>
      <c r="C414" s="15" t="s">
        <v>370</v>
      </c>
      <c r="D414" s="16" t="s">
        <v>600</v>
      </c>
      <c r="E414" s="17" t="n">
        <v>0</v>
      </c>
      <c r="F414" s="17" t="n">
        <v>53.82</v>
      </c>
      <c r="G414" s="18" t="n">
        <f aca="false">ROUND(E414*F414,2)</f>
        <v>0</v>
      </c>
    </row>
    <row r="415" customFormat="false" ht="67.5" hidden="false" customHeight="false" outlineLevel="0" collapsed="false">
      <c r="A415" s="13"/>
      <c r="B415" s="13"/>
      <c r="C415" s="13"/>
      <c r="D415" s="14" t="s">
        <v>601</v>
      </c>
      <c r="E415" s="13"/>
      <c r="F415" s="13"/>
      <c r="G415" s="13"/>
    </row>
    <row r="416" customFormat="false" ht="12.75" hidden="false" customHeight="false" outlineLevel="0" collapsed="false">
      <c r="A416" s="13"/>
      <c r="B416" s="13"/>
      <c r="C416" s="13"/>
      <c r="D416" s="19" t="s">
        <v>602</v>
      </c>
      <c r="E416" s="17" t="n">
        <v>1</v>
      </c>
      <c r="F416" s="10" t="n">
        <f aca="false">G408+G410+G412+G414</f>
        <v>0</v>
      </c>
      <c r="G416" s="10" t="n">
        <f aca="false">ROUND(F416*E416,2)</f>
        <v>0</v>
      </c>
    </row>
    <row r="417" customFormat="false" ht="0.95" hidden="false" customHeight="true" outlineLevel="0" collapsed="false">
      <c r="A417" s="20"/>
      <c r="B417" s="20"/>
      <c r="C417" s="20"/>
      <c r="D417" s="21"/>
      <c r="E417" s="20"/>
      <c r="F417" s="20"/>
      <c r="G417" s="20"/>
    </row>
    <row r="418" customFormat="false" ht="12.75" hidden="false" customHeight="false" outlineLevel="0" collapsed="false">
      <c r="A418" s="11" t="s">
        <v>603</v>
      </c>
      <c r="B418" s="11" t="s">
        <v>9</v>
      </c>
      <c r="C418" s="11"/>
      <c r="D418" s="12" t="s">
        <v>604</v>
      </c>
      <c r="E418" s="10" t="n">
        <f aca="false">E489</f>
        <v>1</v>
      </c>
      <c r="F418" s="10" t="n">
        <f aca="false">F489</f>
        <v>0</v>
      </c>
      <c r="G418" s="10" t="n">
        <f aca="false">G489</f>
        <v>0</v>
      </c>
    </row>
    <row r="419" customFormat="false" ht="12.75" hidden="false" customHeight="false" outlineLevel="0" collapsed="false">
      <c r="A419" s="15" t="s">
        <v>605</v>
      </c>
      <c r="B419" s="15" t="s">
        <v>17</v>
      </c>
      <c r="C419" s="15" t="s">
        <v>18</v>
      </c>
      <c r="D419" s="16" t="s">
        <v>606</v>
      </c>
      <c r="E419" s="17" t="n">
        <v>0</v>
      </c>
      <c r="F419" s="17" t="n">
        <v>1200.13</v>
      </c>
      <c r="G419" s="18" t="n">
        <f aca="false">ROUND(E419*F419,2)</f>
        <v>0</v>
      </c>
    </row>
    <row r="420" customFormat="false" ht="157.5" hidden="false" customHeight="false" outlineLevel="0" collapsed="false">
      <c r="A420" s="13"/>
      <c r="B420" s="13"/>
      <c r="C420" s="13"/>
      <c r="D420" s="14" t="s">
        <v>607</v>
      </c>
      <c r="E420" s="13"/>
      <c r="F420" s="13"/>
      <c r="G420" s="13"/>
    </row>
    <row r="421" customFormat="false" ht="12.75" hidden="false" customHeight="false" outlineLevel="0" collapsed="false">
      <c r="A421" s="15" t="s">
        <v>608</v>
      </c>
      <c r="B421" s="15" t="s">
        <v>17</v>
      </c>
      <c r="C421" s="15" t="s">
        <v>18</v>
      </c>
      <c r="D421" s="16" t="s">
        <v>609</v>
      </c>
      <c r="E421" s="17" t="n">
        <v>0</v>
      </c>
      <c r="F421" s="17" t="n">
        <v>2403.17</v>
      </c>
      <c r="G421" s="18" t="n">
        <f aca="false">ROUND(E421*F421,2)</f>
        <v>0</v>
      </c>
    </row>
    <row r="422" customFormat="false" ht="157.5" hidden="false" customHeight="false" outlineLevel="0" collapsed="false">
      <c r="A422" s="13"/>
      <c r="B422" s="13"/>
      <c r="C422" s="13"/>
      <c r="D422" s="14" t="s">
        <v>610</v>
      </c>
      <c r="E422" s="13"/>
      <c r="F422" s="13"/>
      <c r="G422" s="13"/>
    </row>
    <row r="423" customFormat="false" ht="12.75" hidden="false" customHeight="false" outlineLevel="0" collapsed="false">
      <c r="A423" s="15" t="s">
        <v>611</v>
      </c>
      <c r="B423" s="15" t="s">
        <v>17</v>
      </c>
      <c r="C423" s="15" t="s">
        <v>18</v>
      </c>
      <c r="D423" s="16" t="s">
        <v>612</v>
      </c>
      <c r="E423" s="17" t="n">
        <v>0</v>
      </c>
      <c r="F423" s="17" t="n">
        <v>3906.97</v>
      </c>
      <c r="G423" s="18" t="n">
        <f aca="false">ROUND(E423*F423,2)</f>
        <v>0</v>
      </c>
    </row>
    <row r="424" customFormat="false" ht="157.5" hidden="false" customHeight="false" outlineLevel="0" collapsed="false">
      <c r="A424" s="13"/>
      <c r="B424" s="13"/>
      <c r="C424" s="13"/>
      <c r="D424" s="14" t="s">
        <v>613</v>
      </c>
      <c r="E424" s="13"/>
      <c r="F424" s="13"/>
      <c r="G424" s="13"/>
    </row>
    <row r="425" customFormat="false" ht="12.75" hidden="false" customHeight="false" outlineLevel="0" collapsed="false">
      <c r="A425" s="15" t="s">
        <v>614</v>
      </c>
      <c r="B425" s="15" t="s">
        <v>17</v>
      </c>
      <c r="C425" s="15" t="s">
        <v>18</v>
      </c>
      <c r="D425" s="16" t="s">
        <v>615</v>
      </c>
      <c r="E425" s="17" t="n">
        <v>0</v>
      </c>
      <c r="F425" s="17" t="n">
        <v>5034.82</v>
      </c>
      <c r="G425" s="18" t="n">
        <f aca="false">ROUND(E425*F425,2)</f>
        <v>0</v>
      </c>
    </row>
    <row r="426" customFormat="false" ht="157.5" hidden="false" customHeight="false" outlineLevel="0" collapsed="false">
      <c r="A426" s="13"/>
      <c r="B426" s="13"/>
      <c r="C426" s="13"/>
      <c r="D426" s="14" t="s">
        <v>616</v>
      </c>
      <c r="E426" s="13"/>
      <c r="F426" s="13"/>
      <c r="G426" s="13"/>
    </row>
    <row r="427" customFormat="false" ht="12.75" hidden="false" customHeight="false" outlineLevel="0" collapsed="false">
      <c r="A427" s="15" t="s">
        <v>617</v>
      </c>
      <c r="B427" s="15" t="s">
        <v>17</v>
      </c>
      <c r="C427" s="15" t="s">
        <v>18</v>
      </c>
      <c r="D427" s="16" t="s">
        <v>618</v>
      </c>
      <c r="E427" s="17" t="n">
        <v>0</v>
      </c>
      <c r="F427" s="17" t="n">
        <v>8210.99</v>
      </c>
      <c r="G427" s="18" t="n">
        <f aca="false">ROUND(E427*F427,2)</f>
        <v>0</v>
      </c>
    </row>
    <row r="428" customFormat="false" ht="157.5" hidden="false" customHeight="false" outlineLevel="0" collapsed="false">
      <c r="A428" s="13"/>
      <c r="B428" s="13"/>
      <c r="C428" s="13"/>
      <c r="D428" s="14" t="s">
        <v>619</v>
      </c>
      <c r="E428" s="13"/>
      <c r="F428" s="13"/>
      <c r="G428" s="13"/>
    </row>
    <row r="429" customFormat="false" ht="12.75" hidden="false" customHeight="false" outlineLevel="0" collapsed="false">
      <c r="A429" s="15" t="s">
        <v>620</v>
      </c>
      <c r="B429" s="15" t="s">
        <v>17</v>
      </c>
      <c r="C429" s="15" t="s">
        <v>18</v>
      </c>
      <c r="D429" s="16" t="s">
        <v>621</v>
      </c>
      <c r="E429" s="17" t="n">
        <v>0</v>
      </c>
      <c r="F429" s="17" t="n">
        <v>1222.79</v>
      </c>
      <c r="G429" s="18" t="n">
        <f aca="false">ROUND(E429*F429,2)</f>
        <v>0</v>
      </c>
    </row>
    <row r="430" customFormat="false" ht="157.5" hidden="false" customHeight="false" outlineLevel="0" collapsed="false">
      <c r="A430" s="13"/>
      <c r="B430" s="13"/>
      <c r="C430" s="13"/>
      <c r="D430" s="14" t="s">
        <v>622</v>
      </c>
      <c r="E430" s="13"/>
      <c r="F430" s="13"/>
      <c r="G430" s="13"/>
    </row>
    <row r="431" customFormat="false" ht="12.75" hidden="false" customHeight="false" outlineLevel="0" collapsed="false">
      <c r="A431" s="15" t="s">
        <v>623</v>
      </c>
      <c r="B431" s="15" t="s">
        <v>17</v>
      </c>
      <c r="C431" s="15" t="s">
        <v>18</v>
      </c>
      <c r="D431" s="16" t="s">
        <v>624</v>
      </c>
      <c r="E431" s="17" t="n">
        <v>0</v>
      </c>
      <c r="F431" s="17" t="n">
        <v>2409.35</v>
      </c>
      <c r="G431" s="18" t="n">
        <f aca="false">ROUND(E431*F431,2)</f>
        <v>0</v>
      </c>
    </row>
    <row r="432" customFormat="false" ht="157.5" hidden="false" customHeight="false" outlineLevel="0" collapsed="false">
      <c r="A432" s="13"/>
      <c r="B432" s="13"/>
      <c r="C432" s="13"/>
      <c r="D432" s="14" t="s">
        <v>625</v>
      </c>
      <c r="E432" s="13"/>
      <c r="F432" s="13"/>
      <c r="G432" s="13"/>
    </row>
    <row r="433" customFormat="false" ht="12.75" hidden="false" customHeight="false" outlineLevel="0" collapsed="false">
      <c r="A433" s="15" t="s">
        <v>626</v>
      </c>
      <c r="B433" s="15" t="s">
        <v>17</v>
      </c>
      <c r="C433" s="15" t="s">
        <v>18</v>
      </c>
      <c r="D433" s="16" t="s">
        <v>627</v>
      </c>
      <c r="E433" s="17" t="n">
        <v>0</v>
      </c>
      <c r="F433" s="17" t="n">
        <v>3855.47</v>
      </c>
      <c r="G433" s="18" t="n">
        <f aca="false">ROUND(E433*F433,2)</f>
        <v>0</v>
      </c>
    </row>
    <row r="434" customFormat="false" ht="157.5" hidden="false" customHeight="false" outlineLevel="0" collapsed="false">
      <c r="A434" s="13"/>
      <c r="B434" s="13"/>
      <c r="C434" s="13"/>
      <c r="D434" s="14" t="s">
        <v>628</v>
      </c>
      <c r="E434" s="13"/>
      <c r="F434" s="13"/>
      <c r="G434" s="13"/>
    </row>
    <row r="435" customFormat="false" ht="12.75" hidden="false" customHeight="false" outlineLevel="0" collapsed="false">
      <c r="A435" s="15" t="s">
        <v>629</v>
      </c>
      <c r="B435" s="15" t="s">
        <v>17</v>
      </c>
      <c r="C435" s="15" t="s">
        <v>18</v>
      </c>
      <c r="D435" s="16" t="s">
        <v>630</v>
      </c>
      <c r="E435" s="17" t="n">
        <v>0</v>
      </c>
      <c r="F435" s="17" t="n">
        <v>5153.27</v>
      </c>
      <c r="G435" s="18" t="n">
        <f aca="false">ROUND(E435*F435,2)</f>
        <v>0</v>
      </c>
    </row>
    <row r="436" customFormat="false" ht="157.5" hidden="false" customHeight="false" outlineLevel="0" collapsed="false">
      <c r="A436" s="13"/>
      <c r="B436" s="13"/>
      <c r="C436" s="13"/>
      <c r="D436" s="14" t="s">
        <v>631</v>
      </c>
      <c r="E436" s="13"/>
      <c r="F436" s="13"/>
      <c r="G436" s="13"/>
    </row>
    <row r="437" customFormat="false" ht="12.75" hidden="false" customHeight="false" outlineLevel="0" collapsed="false">
      <c r="A437" s="15" t="s">
        <v>632</v>
      </c>
      <c r="B437" s="15" t="s">
        <v>17</v>
      </c>
      <c r="C437" s="15" t="s">
        <v>18</v>
      </c>
      <c r="D437" s="16" t="s">
        <v>633</v>
      </c>
      <c r="E437" s="17" t="n">
        <v>0</v>
      </c>
      <c r="F437" s="17" t="n">
        <v>8107.99</v>
      </c>
      <c r="G437" s="18" t="n">
        <f aca="false">ROUND(E437*F437,2)</f>
        <v>0</v>
      </c>
    </row>
    <row r="438" customFormat="false" ht="157.5" hidden="false" customHeight="false" outlineLevel="0" collapsed="false">
      <c r="A438" s="13"/>
      <c r="B438" s="13"/>
      <c r="C438" s="13"/>
      <c r="D438" s="14" t="s">
        <v>634</v>
      </c>
      <c r="E438" s="13"/>
      <c r="F438" s="13"/>
      <c r="G438" s="13"/>
    </row>
    <row r="439" customFormat="false" ht="12.75" hidden="false" customHeight="false" outlineLevel="0" collapsed="false">
      <c r="A439" s="15" t="s">
        <v>635</v>
      </c>
      <c r="B439" s="15" t="s">
        <v>17</v>
      </c>
      <c r="C439" s="15" t="s">
        <v>18</v>
      </c>
      <c r="D439" s="16" t="s">
        <v>636</v>
      </c>
      <c r="E439" s="17" t="n">
        <v>0</v>
      </c>
      <c r="F439" s="17" t="n">
        <v>1147.23</v>
      </c>
      <c r="G439" s="18" t="n">
        <f aca="false">ROUND(E439*F439,2)</f>
        <v>0</v>
      </c>
    </row>
    <row r="440" customFormat="false" ht="146.25" hidden="false" customHeight="false" outlineLevel="0" collapsed="false">
      <c r="A440" s="13"/>
      <c r="B440" s="13"/>
      <c r="C440" s="13"/>
      <c r="D440" s="14" t="s">
        <v>637</v>
      </c>
      <c r="E440" s="13"/>
      <c r="F440" s="13"/>
      <c r="G440" s="13"/>
    </row>
    <row r="441" customFormat="false" ht="12.75" hidden="false" customHeight="false" outlineLevel="0" collapsed="false">
      <c r="A441" s="15" t="s">
        <v>638</v>
      </c>
      <c r="B441" s="15" t="s">
        <v>17</v>
      </c>
      <c r="C441" s="15" t="s">
        <v>18</v>
      </c>
      <c r="D441" s="16" t="s">
        <v>639</v>
      </c>
      <c r="E441" s="17" t="n">
        <v>0</v>
      </c>
      <c r="F441" s="17" t="n">
        <v>2259.63</v>
      </c>
      <c r="G441" s="18" t="n">
        <f aca="false">ROUND(E441*F441,2)</f>
        <v>0</v>
      </c>
    </row>
    <row r="442" customFormat="false" ht="146.25" hidden="false" customHeight="false" outlineLevel="0" collapsed="false">
      <c r="A442" s="13"/>
      <c r="B442" s="13"/>
      <c r="C442" s="13"/>
      <c r="D442" s="14" t="s">
        <v>640</v>
      </c>
      <c r="E442" s="13"/>
      <c r="F442" s="13"/>
      <c r="G442" s="13"/>
    </row>
    <row r="443" customFormat="false" ht="12.75" hidden="false" customHeight="false" outlineLevel="0" collapsed="false">
      <c r="A443" s="15" t="s">
        <v>641</v>
      </c>
      <c r="B443" s="15" t="s">
        <v>17</v>
      </c>
      <c r="C443" s="15" t="s">
        <v>18</v>
      </c>
      <c r="D443" s="16" t="s">
        <v>642</v>
      </c>
      <c r="E443" s="17" t="n">
        <v>0</v>
      </c>
      <c r="F443" s="17" t="n">
        <v>3742.83</v>
      </c>
      <c r="G443" s="18" t="n">
        <f aca="false">ROUND(E443*F443,2)</f>
        <v>0</v>
      </c>
    </row>
    <row r="444" customFormat="false" ht="146.25" hidden="false" customHeight="false" outlineLevel="0" collapsed="false">
      <c r="A444" s="13"/>
      <c r="B444" s="13"/>
      <c r="C444" s="13"/>
      <c r="D444" s="14" t="s">
        <v>643</v>
      </c>
      <c r="E444" s="13"/>
      <c r="F444" s="13"/>
      <c r="G444" s="13"/>
    </row>
    <row r="445" customFormat="false" ht="12.75" hidden="false" customHeight="false" outlineLevel="0" collapsed="false">
      <c r="A445" s="15" t="s">
        <v>644</v>
      </c>
      <c r="B445" s="15" t="s">
        <v>17</v>
      </c>
      <c r="C445" s="15" t="s">
        <v>18</v>
      </c>
      <c r="D445" s="16" t="s">
        <v>645</v>
      </c>
      <c r="E445" s="17" t="n">
        <v>0</v>
      </c>
      <c r="F445" s="17" t="n">
        <v>4669.83</v>
      </c>
      <c r="G445" s="18" t="n">
        <f aca="false">ROUND(E445*F445,2)</f>
        <v>0</v>
      </c>
    </row>
    <row r="446" customFormat="false" ht="146.25" hidden="false" customHeight="false" outlineLevel="0" collapsed="false">
      <c r="A446" s="13"/>
      <c r="B446" s="13"/>
      <c r="C446" s="13"/>
      <c r="D446" s="14" t="s">
        <v>646</v>
      </c>
      <c r="E446" s="13"/>
      <c r="F446" s="13"/>
      <c r="G446" s="13"/>
    </row>
    <row r="447" customFormat="false" ht="12.75" hidden="false" customHeight="false" outlineLevel="0" collapsed="false">
      <c r="A447" s="15" t="s">
        <v>647</v>
      </c>
      <c r="B447" s="15" t="s">
        <v>17</v>
      </c>
      <c r="C447" s="15" t="s">
        <v>18</v>
      </c>
      <c r="D447" s="16" t="s">
        <v>648</v>
      </c>
      <c r="E447" s="17" t="n">
        <v>0</v>
      </c>
      <c r="F447" s="17" t="n">
        <v>7450.83</v>
      </c>
      <c r="G447" s="18" t="n">
        <f aca="false">ROUND(E447*F447,2)</f>
        <v>0</v>
      </c>
    </row>
    <row r="448" customFormat="false" ht="146.25" hidden="false" customHeight="false" outlineLevel="0" collapsed="false">
      <c r="A448" s="13"/>
      <c r="B448" s="13"/>
      <c r="C448" s="13"/>
      <c r="D448" s="14" t="s">
        <v>649</v>
      </c>
      <c r="E448" s="13"/>
      <c r="F448" s="13"/>
      <c r="G448" s="13"/>
    </row>
    <row r="449" customFormat="false" ht="12.75" hidden="false" customHeight="false" outlineLevel="0" collapsed="false">
      <c r="A449" s="15" t="s">
        <v>650</v>
      </c>
      <c r="B449" s="15" t="s">
        <v>17</v>
      </c>
      <c r="C449" s="15" t="s">
        <v>18</v>
      </c>
      <c r="D449" s="16" t="s">
        <v>651</v>
      </c>
      <c r="E449" s="17" t="n">
        <v>0</v>
      </c>
      <c r="F449" s="17" t="n">
        <v>900.03</v>
      </c>
      <c r="G449" s="18" t="n">
        <f aca="false">ROUND(E449*F449,2)</f>
        <v>0</v>
      </c>
    </row>
    <row r="450" customFormat="false" ht="146.25" hidden="false" customHeight="false" outlineLevel="0" collapsed="false">
      <c r="A450" s="13"/>
      <c r="B450" s="13"/>
      <c r="C450" s="13"/>
      <c r="D450" s="14" t="s">
        <v>652</v>
      </c>
      <c r="E450" s="13"/>
      <c r="F450" s="13"/>
      <c r="G450" s="13"/>
    </row>
    <row r="451" customFormat="false" ht="12.75" hidden="false" customHeight="false" outlineLevel="0" collapsed="false">
      <c r="A451" s="15" t="s">
        <v>653</v>
      </c>
      <c r="B451" s="15" t="s">
        <v>17</v>
      </c>
      <c r="C451" s="15" t="s">
        <v>18</v>
      </c>
      <c r="D451" s="16" t="s">
        <v>654</v>
      </c>
      <c r="E451" s="17" t="n">
        <v>0</v>
      </c>
      <c r="F451" s="17" t="n">
        <v>1729.18</v>
      </c>
      <c r="G451" s="18" t="n">
        <f aca="false">ROUND(E451*F451,2)</f>
        <v>0</v>
      </c>
    </row>
    <row r="452" customFormat="false" ht="146.25" hidden="false" customHeight="false" outlineLevel="0" collapsed="false">
      <c r="A452" s="13"/>
      <c r="B452" s="13"/>
      <c r="C452" s="13"/>
      <c r="D452" s="14" t="s">
        <v>655</v>
      </c>
      <c r="E452" s="13"/>
      <c r="F452" s="13"/>
      <c r="G452" s="13"/>
    </row>
    <row r="453" customFormat="false" ht="12.75" hidden="false" customHeight="false" outlineLevel="0" collapsed="false">
      <c r="A453" s="15" t="s">
        <v>656</v>
      </c>
      <c r="B453" s="15" t="s">
        <v>17</v>
      </c>
      <c r="C453" s="15" t="s">
        <v>18</v>
      </c>
      <c r="D453" s="16" t="s">
        <v>657</v>
      </c>
      <c r="E453" s="17" t="n">
        <v>0</v>
      </c>
      <c r="F453" s="17" t="n">
        <v>2738.58</v>
      </c>
      <c r="G453" s="18" t="n">
        <f aca="false">ROUND(E453*F453,2)</f>
        <v>0</v>
      </c>
    </row>
    <row r="454" customFormat="false" ht="146.25" hidden="false" customHeight="false" outlineLevel="0" collapsed="false">
      <c r="A454" s="13"/>
      <c r="B454" s="13"/>
      <c r="C454" s="13"/>
      <c r="D454" s="14" t="s">
        <v>658</v>
      </c>
      <c r="E454" s="13"/>
      <c r="F454" s="13"/>
      <c r="G454" s="13"/>
    </row>
    <row r="455" customFormat="false" ht="12.75" hidden="false" customHeight="false" outlineLevel="0" collapsed="false">
      <c r="A455" s="15" t="s">
        <v>659</v>
      </c>
      <c r="B455" s="15" t="s">
        <v>17</v>
      </c>
      <c r="C455" s="15" t="s">
        <v>18</v>
      </c>
      <c r="D455" s="16" t="s">
        <v>660</v>
      </c>
      <c r="E455" s="17" t="n">
        <v>0</v>
      </c>
      <c r="F455" s="17" t="n">
        <v>3639.83</v>
      </c>
      <c r="G455" s="18" t="n">
        <f aca="false">ROUND(E455*F455,2)</f>
        <v>0</v>
      </c>
    </row>
    <row r="456" customFormat="false" ht="146.25" hidden="false" customHeight="false" outlineLevel="0" collapsed="false">
      <c r="A456" s="13"/>
      <c r="B456" s="13"/>
      <c r="C456" s="13"/>
      <c r="D456" s="14" t="s">
        <v>661</v>
      </c>
      <c r="E456" s="13"/>
      <c r="F456" s="13"/>
      <c r="G456" s="13"/>
    </row>
    <row r="457" customFormat="false" ht="12.75" hidden="false" customHeight="false" outlineLevel="0" collapsed="false">
      <c r="A457" s="15" t="s">
        <v>662</v>
      </c>
      <c r="B457" s="15" t="s">
        <v>17</v>
      </c>
      <c r="C457" s="15" t="s">
        <v>18</v>
      </c>
      <c r="D457" s="16" t="s">
        <v>663</v>
      </c>
      <c r="E457" s="17" t="n">
        <v>0</v>
      </c>
      <c r="F457" s="17" t="n">
        <v>6163.33</v>
      </c>
      <c r="G457" s="18" t="n">
        <f aca="false">ROUND(E457*F457,2)</f>
        <v>0</v>
      </c>
    </row>
    <row r="458" customFormat="false" ht="146.25" hidden="false" customHeight="false" outlineLevel="0" collapsed="false">
      <c r="A458" s="13"/>
      <c r="B458" s="13"/>
      <c r="C458" s="13"/>
      <c r="D458" s="14" t="s">
        <v>664</v>
      </c>
      <c r="E458" s="13"/>
      <c r="F458" s="13"/>
      <c r="G458" s="13"/>
    </row>
    <row r="459" customFormat="false" ht="12.75" hidden="false" customHeight="false" outlineLevel="0" collapsed="false">
      <c r="A459" s="15" t="s">
        <v>665</v>
      </c>
      <c r="B459" s="15" t="s">
        <v>17</v>
      </c>
      <c r="C459" s="15" t="s">
        <v>18</v>
      </c>
      <c r="D459" s="16" t="s">
        <v>666</v>
      </c>
      <c r="E459" s="17" t="n">
        <v>0</v>
      </c>
      <c r="F459" s="17" t="n">
        <v>957.71</v>
      </c>
      <c r="G459" s="18" t="n">
        <f aca="false">ROUND(E459*F459,2)</f>
        <v>0</v>
      </c>
    </row>
    <row r="460" customFormat="false" ht="157.5" hidden="false" customHeight="false" outlineLevel="0" collapsed="false">
      <c r="A460" s="13"/>
      <c r="B460" s="13"/>
      <c r="C460" s="13"/>
      <c r="D460" s="14" t="s">
        <v>667</v>
      </c>
      <c r="E460" s="13"/>
      <c r="F460" s="13"/>
      <c r="G460" s="13"/>
    </row>
    <row r="461" customFormat="false" ht="12.75" hidden="false" customHeight="false" outlineLevel="0" collapsed="false">
      <c r="A461" s="15" t="s">
        <v>668</v>
      </c>
      <c r="B461" s="15" t="s">
        <v>17</v>
      </c>
      <c r="C461" s="15" t="s">
        <v>18</v>
      </c>
      <c r="D461" s="16" t="s">
        <v>669</v>
      </c>
      <c r="E461" s="17" t="n">
        <v>0</v>
      </c>
      <c r="F461" s="17" t="n">
        <v>1847.63</v>
      </c>
      <c r="G461" s="18" t="n">
        <f aca="false">ROUND(E461*F461,2)</f>
        <v>0</v>
      </c>
    </row>
    <row r="462" customFormat="false" ht="157.5" hidden="false" customHeight="false" outlineLevel="0" collapsed="false">
      <c r="A462" s="13"/>
      <c r="B462" s="13"/>
      <c r="C462" s="13"/>
      <c r="D462" s="14" t="s">
        <v>670</v>
      </c>
      <c r="E462" s="13"/>
      <c r="F462" s="13"/>
      <c r="G462" s="13"/>
    </row>
    <row r="463" customFormat="false" ht="12.75" hidden="false" customHeight="false" outlineLevel="0" collapsed="false">
      <c r="A463" s="15" t="s">
        <v>671</v>
      </c>
      <c r="B463" s="15" t="s">
        <v>17</v>
      </c>
      <c r="C463" s="15" t="s">
        <v>18</v>
      </c>
      <c r="D463" s="16" t="s">
        <v>672</v>
      </c>
      <c r="E463" s="17" t="n">
        <v>0</v>
      </c>
      <c r="F463" s="17" t="n">
        <v>3825.23</v>
      </c>
      <c r="G463" s="18" t="n">
        <f aca="false">ROUND(E463*F463,2)</f>
        <v>0</v>
      </c>
    </row>
    <row r="464" customFormat="false" ht="157.5" hidden="false" customHeight="false" outlineLevel="0" collapsed="false">
      <c r="A464" s="13"/>
      <c r="B464" s="13"/>
      <c r="C464" s="13"/>
      <c r="D464" s="14" t="s">
        <v>673</v>
      </c>
      <c r="E464" s="13"/>
      <c r="F464" s="13"/>
      <c r="G464" s="13"/>
    </row>
    <row r="465" customFormat="false" ht="12.75" hidden="false" customHeight="false" outlineLevel="0" collapsed="false">
      <c r="A465" s="15" t="s">
        <v>674</v>
      </c>
      <c r="B465" s="15" t="s">
        <v>17</v>
      </c>
      <c r="C465" s="15" t="s">
        <v>18</v>
      </c>
      <c r="D465" s="16" t="s">
        <v>675</v>
      </c>
      <c r="E465" s="17" t="n">
        <v>0</v>
      </c>
      <c r="F465" s="17" t="n">
        <v>3990.03</v>
      </c>
      <c r="G465" s="18" t="n">
        <f aca="false">ROUND(E465*F465,2)</f>
        <v>0</v>
      </c>
    </row>
    <row r="466" customFormat="false" ht="157.5" hidden="false" customHeight="false" outlineLevel="0" collapsed="false">
      <c r="A466" s="13"/>
      <c r="B466" s="13"/>
      <c r="C466" s="13"/>
      <c r="D466" s="14" t="s">
        <v>676</v>
      </c>
      <c r="E466" s="13"/>
      <c r="F466" s="13"/>
      <c r="G466" s="13"/>
    </row>
    <row r="467" customFormat="false" ht="12.75" hidden="false" customHeight="false" outlineLevel="0" collapsed="false">
      <c r="A467" s="15" t="s">
        <v>677</v>
      </c>
      <c r="B467" s="15" t="s">
        <v>17</v>
      </c>
      <c r="C467" s="15" t="s">
        <v>18</v>
      </c>
      <c r="D467" s="16" t="s">
        <v>678</v>
      </c>
      <c r="E467" s="17" t="n">
        <v>0</v>
      </c>
      <c r="F467" s="17" t="n">
        <v>6626.83</v>
      </c>
      <c r="G467" s="18" t="n">
        <f aca="false">ROUND(E467*F467,2)</f>
        <v>0</v>
      </c>
    </row>
    <row r="468" customFormat="false" ht="157.5" hidden="false" customHeight="false" outlineLevel="0" collapsed="false">
      <c r="A468" s="13"/>
      <c r="B468" s="13"/>
      <c r="C468" s="13"/>
      <c r="D468" s="14" t="s">
        <v>679</v>
      </c>
      <c r="E468" s="13"/>
      <c r="F468" s="13"/>
      <c r="G468" s="13"/>
    </row>
    <row r="469" customFormat="false" ht="12.75" hidden="false" customHeight="false" outlineLevel="0" collapsed="false">
      <c r="A469" s="15" t="s">
        <v>680</v>
      </c>
      <c r="B469" s="15" t="s">
        <v>17</v>
      </c>
      <c r="C469" s="15" t="s">
        <v>18</v>
      </c>
      <c r="D469" s="16" t="s">
        <v>681</v>
      </c>
      <c r="E469" s="17" t="n">
        <v>0</v>
      </c>
      <c r="F469" s="17" t="n">
        <v>849.05</v>
      </c>
      <c r="G469" s="18" t="n">
        <f aca="false">ROUND(E469*F469,2)</f>
        <v>0</v>
      </c>
    </row>
    <row r="470" customFormat="false" ht="157.5" hidden="false" customHeight="false" outlineLevel="0" collapsed="false">
      <c r="A470" s="13"/>
      <c r="B470" s="13"/>
      <c r="C470" s="13"/>
      <c r="D470" s="14" t="s">
        <v>682</v>
      </c>
      <c r="E470" s="13"/>
      <c r="F470" s="13"/>
      <c r="G470" s="13"/>
    </row>
    <row r="471" customFormat="false" ht="12.75" hidden="false" customHeight="false" outlineLevel="0" collapsed="false">
      <c r="A471" s="15" t="s">
        <v>683</v>
      </c>
      <c r="B471" s="15" t="s">
        <v>17</v>
      </c>
      <c r="C471" s="15" t="s">
        <v>18</v>
      </c>
      <c r="D471" s="16" t="s">
        <v>684</v>
      </c>
      <c r="E471" s="17" t="n">
        <v>0</v>
      </c>
      <c r="F471" s="17" t="n">
        <v>1610.73</v>
      </c>
      <c r="G471" s="18" t="n">
        <f aca="false">ROUND(E471*F471,2)</f>
        <v>0</v>
      </c>
    </row>
    <row r="472" customFormat="false" ht="157.5" hidden="false" customHeight="false" outlineLevel="0" collapsed="false">
      <c r="A472" s="13"/>
      <c r="B472" s="13"/>
      <c r="C472" s="13"/>
      <c r="D472" s="14" t="s">
        <v>685</v>
      </c>
      <c r="E472" s="13"/>
      <c r="F472" s="13"/>
      <c r="G472" s="13"/>
    </row>
    <row r="473" customFormat="false" ht="12.75" hidden="false" customHeight="false" outlineLevel="0" collapsed="false">
      <c r="A473" s="15" t="s">
        <v>686</v>
      </c>
      <c r="B473" s="15" t="s">
        <v>17</v>
      </c>
      <c r="C473" s="15" t="s">
        <v>18</v>
      </c>
      <c r="D473" s="16" t="s">
        <v>687</v>
      </c>
      <c r="E473" s="17" t="n">
        <v>0</v>
      </c>
      <c r="F473" s="17" t="n">
        <v>2661.33</v>
      </c>
      <c r="G473" s="18" t="n">
        <f aca="false">ROUND(E473*F473,2)</f>
        <v>0</v>
      </c>
    </row>
    <row r="474" customFormat="false" ht="146.25" hidden="false" customHeight="false" outlineLevel="0" collapsed="false">
      <c r="A474" s="13"/>
      <c r="B474" s="13"/>
      <c r="C474" s="13"/>
      <c r="D474" s="14" t="s">
        <v>688</v>
      </c>
      <c r="E474" s="13"/>
      <c r="F474" s="13"/>
      <c r="G474" s="13"/>
    </row>
    <row r="475" customFormat="false" ht="12.75" hidden="false" customHeight="false" outlineLevel="0" collapsed="false">
      <c r="A475" s="15" t="s">
        <v>689</v>
      </c>
      <c r="B475" s="15" t="s">
        <v>17</v>
      </c>
      <c r="C475" s="15" t="s">
        <v>18</v>
      </c>
      <c r="D475" s="16" t="s">
        <v>690</v>
      </c>
      <c r="E475" s="17" t="n">
        <v>0</v>
      </c>
      <c r="F475" s="17" t="n">
        <v>3317.96</v>
      </c>
      <c r="G475" s="18" t="n">
        <f aca="false">ROUND(E475*F475,2)</f>
        <v>0</v>
      </c>
    </row>
    <row r="476" customFormat="false" ht="157.5" hidden="false" customHeight="false" outlineLevel="0" collapsed="false">
      <c r="A476" s="13"/>
      <c r="B476" s="13"/>
      <c r="C476" s="13"/>
      <c r="D476" s="14" t="s">
        <v>691</v>
      </c>
      <c r="E476" s="13"/>
      <c r="F476" s="13"/>
      <c r="G476" s="13"/>
    </row>
    <row r="477" customFormat="false" ht="12.75" hidden="false" customHeight="false" outlineLevel="0" collapsed="false">
      <c r="A477" s="15" t="s">
        <v>692</v>
      </c>
      <c r="B477" s="15" t="s">
        <v>17</v>
      </c>
      <c r="C477" s="15" t="s">
        <v>18</v>
      </c>
      <c r="D477" s="16" t="s">
        <v>693</v>
      </c>
      <c r="E477" s="17" t="n">
        <v>0</v>
      </c>
      <c r="F477" s="17" t="n">
        <v>5287.83</v>
      </c>
      <c r="G477" s="18" t="n">
        <f aca="false">ROUND(E477*F477,2)</f>
        <v>0</v>
      </c>
    </row>
    <row r="478" customFormat="false" ht="157.5" hidden="false" customHeight="false" outlineLevel="0" collapsed="false">
      <c r="A478" s="13"/>
      <c r="B478" s="13"/>
      <c r="C478" s="13"/>
      <c r="D478" s="14" t="s">
        <v>694</v>
      </c>
      <c r="E478" s="13"/>
      <c r="F478" s="13"/>
      <c r="G478" s="13"/>
    </row>
    <row r="479" customFormat="false" ht="12.75" hidden="false" customHeight="false" outlineLevel="0" collapsed="false">
      <c r="A479" s="15" t="s">
        <v>695</v>
      </c>
      <c r="B479" s="15" t="s">
        <v>17</v>
      </c>
      <c r="C479" s="15" t="s">
        <v>370</v>
      </c>
      <c r="D479" s="16" t="s">
        <v>696</v>
      </c>
      <c r="E479" s="17" t="n">
        <v>0</v>
      </c>
      <c r="F479" s="17" t="n">
        <v>49.83</v>
      </c>
      <c r="G479" s="18" t="n">
        <f aca="false">ROUND(E479*F479,2)</f>
        <v>0</v>
      </c>
    </row>
    <row r="480" customFormat="false" ht="146.25" hidden="false" customHeight="false" outlineLevel="0" collapsed="false">
      <c r="A480" s="13"/>
      <c r="B480" s="13"/>
      <c r="C480" s="13"/>
      <c r="D480" s="14" t="s">
        <v>697</v>
      </c>
      <c r="E480" s="13"/>
      <c r="F480" s="13"/>
      <c r="G480" s="13"/>
    </row>
    <row r="481" customFormat="false" ht="12.75" hidden="false" customHeight="false" outlineLevel="0" collapsed="false">
      <c r="A481" s="15" t="s">
        <v>698</v>
      </c>
      <c r="B481" s="15" t="s">
        <v>17</v>
      </c>
      <c r="C481" s="15" t="s">
        <v>370</v>
      </c>
      <c r="D481" s="16" t="s">
        <v>699</v>
      </c>
      <c r="E481" s="17" t="n">
        <v>0</v>
      </c>
      <c r="F481" s="17" t="n">
        <v>96.18</v>
      </c>
      <c r="G481" s="18" t="n">
        <f aca="false">ROUND(E481*F481,2)</f>
        <v>0</v>
      </c>
    </row>
    <row r="482" customFormat="false" ht="146.25" hidden="false" customHeight="false" outlineLevel="0" collapsed="false">
      <c r="A482" s="13"/>
      <c r="B482" s="13"/>
      <c r="C482" s="13"/>
      <c r="D482" s="14" t="s">
        <v>700</v>
      </c>
      <c r="E482" s="13"/>
      <c r="F482" s="13"/>
      <c r="G482" s="13"/>
    </row>
    <row r="483" customFormat="false" ht="12.75" hidden="false" customHeight="false" outlineLevel="0" collapsed="false">
      <c r="A483" s="15" t="s">
        <v>701</v>
      </c>
      <c r="B483" s="15" t="s">
        <v>17</v>
      </c>
      <c r="C483" s="15" t="s">
        <v>370</v>
      </c>
      <c r="D483" s="16" t="s">
        <v>702</v>
      </c>
      <c r="E483" s="17" t="n">
        <v>0</v>
      </c>
      <c r="F483" s="17" t="n">
        <v>156.44</v>
      </c>
      <c r="G483" s="18" t="n">
        <f aca="false">ROUND(E483*F483,2)</f>
        <v>0</v>
      </c>
    </row>
    <row r="484" customFormat="false" ht="146.25" hidden="false" customHeight="false" outlineLevel="0" collapsed="false">
      <c r="A484" s="13"/>
      <c r="B484" s="13"/>
      <c r="C484" s="13"/>
      <c r="D484" s="14" t="s">
        <v>703</v>
      </c>
      <c r="E484" s="13"/>
      <c r="F484" s="13"/>
      <c r="G484" s="13"/>
    </row>
    <row r="485" customFormat="false" ht="12.75" hidden="false" customHeight="false" outlineLevel="0" collapsed="false">
      <c r="A485" s="15" t="s">
        <v>704</v>
      </c>
      <c r="B485" s="15" t="s">
        <v>17</v>
      </c>
      <c r="C485" s="15" t="s">
        <v>370</v>
      </c>
      <c r="D485" s="16" t="s">
        <v>705</v>
      </c>
      <c r="E485" s="17" t="n">
        <v>0</v>
      </c>
      <c r="F485" s="17" t="n">
        <v>235.23</v>
      </c>
      <c r="G485" s="18" t="n">
        <f aca="false">ROUND(E485*F485,2)</f>
        <v>0</v>
      </c>
    </row>
    <row r="486" customFormat="false" ht="146.25" hidden="false" customHeight="false" outlineLevel="0" collapsed="false">
      <c r="A486" s="13"/>
      <c r="B486" s="13"/>
      <c r="C486" s="13"/>
      <c r="D486" s="14" t="s">
        <v>706</v>
      </c>
      <c r="E486" s="13"/>
      <c r="F486" s="13"/>
      <c r="G486" s="13"/>
    </row>
    <row r="487" customFormat="false" ht="12.75" hidden="false" customHeight="false" outlineLevel="0" collapsed="false">
      <c r="A487" s="15" t="s">
        <v>707</v>
      </c>
      <c r="B487" s="15" t="s">
        <v>17</v>
      </c>
      <c r="C487" s="15" t="s">
        <v>370</v>
      </c>
      <c r="D487" s="16" t="s">
        <v>708</v>
      </c>
      <c r="E487" s="17" t="n">
        <v>0</v>
      </c>
      <c r="F487" s="17" t="n">
        <v>374.28</v>
      </c>
      <c r="G487" s="18" t="n">
        <f aca="false">ROUND(E487*F487,2)</f>
        <v>0</v>
      </c>
    </row>
    <row r="488" customFormat="false" ht="146.25" hidden="false" customHeight="false" outlineLevel="0" collapsed="false">
      <c r="A488" s="13"/>
      <c r="B488" s="13"/>
      <c r="C488" s="13"/>
      <c r="D488" s="14" t="s">
        <v>709</v>
      </c>
      <c r="E488" s="13"/>
      <c r="F488" s="13"/>
      <c r="G488" s="13"/>
    </row>
    <row r="489" customFormat="false" ht="12.75" hidden="false" customHeight="false" outlineLevel="0" collapsed="false">
      <c r="A489" s="13"/>
      <c r="B489" s="13"/>
      <c r="C489" s="13"/>
      <c r="D489" s="19" t="s">
        <v>710</v>
      </c>
      <c r="E489" s="17" t="n">
        <v>1</v>
      </c>
      <c r="F489" s="10" t="n">
        <f aca="false">G419+G421+G423+G425+G427+G429+G431+G433+G435+G437+G439+G441+G443+G445+G447+G449+G451+G453+G455+G457+G459+G461+G463+G465+G467+G469+G471+G473+G475+G477+G479+G481+G483+G485+G487</f>
        <v>0</v>
      </c>
      <c r="G489" s="10" t="n">
        <f aca="false">ROUND(F489*E489,2)</f>
        <v>0</v>
      </c>
    </row>
    <row r="490" customFormat="false" ht="0.95" hidden="false" customHeight="true" outlineLevel="0" collapsed="false">
      <c r="A490" s="20"/>
      <c r="B490" s="20"/>
      <c r="C490" s="20"/>
      <c r="D490" s="21"/>
      <c r="E490" s="20"/>
      <c r="F490" s="20"/>
      <c r="G490" s="20"/>
    </row>
    <row r="491" customFormat="false" ht="12.75" hidden="false" customHeight="false" outlineLevel="0" collapsed="false">
      <c r="A491" s="11" t="s">
        <v>711</v>
      </c>
      <c r="B491" s="11" t="s">
        <v>9</v>
      </c>
      <c r="C491" s="11"/>
      <c r="D491" s="12" t="s">
        <v>712</v>
      </c>
      <c r="E491" s="10" t="n">
        <f aca="false">E500</f>
        <v>1</v>
      </c>
      <c r="F491" s="10" t="n">
        <f aca="false">F500</f>
        <v>0</v>
      </c>
      <c r="G491" s="10" t="n">
        <f aca="false">G500</f>
        <v>0</v>
      </c>
    </row>
    <row r="492" customFormat="false" ht="12.75" hidden="false" customHeight="false" outlineLevel="0" collapsed="false">
      <c r="A492" s="15" t="s">
        <v>713</v>
      </c>
      <c r="B492" s="15" t="s">
        <v>17</v>
      </c>
      <c r="C492" s="15" t="s">
        <v>370</v>
      </c>
      <c r="D492" s="16" t="s">
        <v>714</v>
      </c>
      <c r="E492" s="17" t="n">
        <v>0</v>
      </c>
      <c r="F492" s="17" t="n">
        <v>10.51</v>
      </c>
      <c r="G492" s="18" t="n">
        <f aca="false">ROUND(E492*F492,2)</f>
        <v>0</v>
      </c>
    </row>
    <row r="493" customFormat="false" ht="67.5" hidden="false" customHeight="false" outlineLevel="0" collapsed="false">
      <c r="A493" s="13"/>
      <c r="B493" s="13"/>
      <c r="C493" s="13"/>
      <c r="D493" s="14" t="s">
        <v>715</v>
      </c>
      <c r="E493" s="13"/>
      <c r="F493" s="13"/>
      <c r="G493" s="13"/>
    </row>
    <row r="494" customFormat="false" ht="12.75" hidden="false" customHeight="false" outlineLevel="0" collapsed="false">
      <c r="A494" s="15" t="s">
        <v>716</v>
      </c>
      <c r="B494" s="15" t="s">
        <v>17</v>
      </c>
      <c r="C494" s="15" t="s">
        <v>370</v>
      </c>
      <c r="D494" s="16" t="s">
        <v>717</v>
      </c>
      <c r="E494" s="17" t="n">
        <v>0</v>
      </c>
      <c r="F494" s="17" t="n">
        <v>22.89</v>
      </c>
      <c r="G494" s="18" t="n">
        <f aca="false">ROUND(E494*F494,2)</f>
        <v>0</v>
      </c>
    </row>
    <row r="495" customFormat="false" ht="67.5" hidden="false" customHeight="false" outlineLevel="0" collapsed="false">
      <c r="A495" s="13"/>
      <c r="B495" s="13"/>
      <c r="C495" s="13"/>
      <c r="D495" s="14" t="s">
        <v>718</v>
      </c>
      <c r="E495" s="13"/>
      <c r="F495" s="13"/>
      <c r="G495" s="13"/>
    </row>
    <row r="496" customFormat="false" ht="12.75" hidden="false" customHeight="false" outlineLevel="0" collapsed="false">
      <c r="A496" s="15" t="s">
        <v>719</v>
      </c>
      <c r="B496" s="15" t="s">
        <v>17</v>
      </c>
      <c r="C496" s="15" t="s">
        <v>370</v>
      </c>
      <c r="D496" s="16" t="s">
        <v>720</v>
      </c>
      <c r="E496" s="17" t="n">
        <v>0</v>
      </c>
      <c r="F496" s="17" t="n">
        <v>8.68</v>
      </c>
      <c r="G496" s="18" t="n">
        <f aca="false">ROUND(E496*F496,2)</f>
        <v>0</v>
      </c>
    </row>
    <row r="497" customFormat="false" ht="56.25" hidden="false" customHeight="false" outlineLevel="0" collapsed="false">
      <c r="A497" s="13"/>
      <c r="B497" s="13"/>
      <c r="C497" s="13"/>
      <c r="D497" s="14" t="s">
        <v>721</v>
      </c>
      <c r="E497" s="13"/>
      <c r="F497" s="13"/>
      <c r="G497" s="13"/>
    </row>
    <row r="498" customFormat="false" ht="12.75" hidden="false" customHeight="false" outlineLevel="0" collapsed="false">
      <c r="A498" s="15" t="s">
        <v>722</v>
      </c>
      <c r="B498" s="15" t="s">
        <v>17</v>
      </c>
      <c r="C498" s="15" t="s">
        <v>370</v>
      </c>
      <c r="D498" s="16" t="s">
        <v>723</v>
      </c>
      <c r="E498" s="17" t="n">
        <v>0</v>
      </c>
      <c r="F498" s="17" t="n">
        <v>26.17</v>
      </c>
      <c r="G498" s="18" t="n">
        <f aca="false">ROUND(E498*F498,2)</f>
        <v>0</v>
      </c>
    </row>
    <row r="499" customFormat="false" ht="78.75" hidden="false" customHeight="false" outlineLevel="0" collapsed="false">
      <c r="A499" s="13"/>
      <c r="B499" s="13"/>
      <c r="C499" s="13"/>
      <c r="D499" s="14" t="s">
        <v>724</v>
      </c>
      <c r="E499" s="13"/>
      <c r="F499" s="13"/>
      <c r="G499" s="13"/>
    </row>
    <row r="500" customFormat="false" ht="12.75" hidden="false" customHeight="false" outlineLevel="0" collapsed="false">
      <c r="A500" s="13"/>
      <c r="B500" s="13"/>
      <c r="C500" s="13"/>
      <c r="D500" s="19" t="s">
        <v>725</v>
      </c>
      <c r="E500" s="17" t="n">
        <v>1</v>
      </c>
      <c r="F500" s="10" t="n">
        <f aca="false">G492+G494+G496+G498</f>
        <v>0</v>
      </c>
      <c r="G500" s="10" t="n">
        <f aca="false">ROUND(F500*E500,2)</f>
        <v>0</v>
      </c>
    </row>
    <row r="501" customFormat="false" ht="0.95" hidden="false" customHeight="true" outlineLevel="0" collapsed="false">
      <c r="A501" s="20"/>
      <c r="B501" s="20"/>
      <c r="C501" s="20"/>
      <c r="D501" s="21"/>
      <c r="E501" s="20"/>
      <c r="F501" s="20"/>
      <c r="G501" s="20"/>
    </row>
    <row r="502" customFormat="false" ht="12.75" hidden="false" customHeight="false" outlineLevel="0" collapsed="false">
      <c r="A502" s="11" t="s">
        <v>726</v>
      </c>
      <c r="B502" s="11" t="s">
        <v>9</v>
      </c>
      <c r="C502" s="11"/>
      <c r="D502" s="12" t="s">
        <v>727</v>
      </c>
      <c r="E502" s="10" t="n">
        <f aca="false">E523</f>
        <v>1</v>
      </c>
      <c r="F502" s="10" t="n">
        <f aca="false">F523</f>
        <v>0</v>
      </c>
      <c r="G502" s="10" t="n">
        <f aca="false">G523</f>
        <v>0</v>
      </c>
    </row>
    <row r="503" customFormat="false" ht="12.75" hidden="false" customHeight="false" outlineLevel="0" collapsed="false">
      <c r="A503" s="15" t="s">
        <v>728</v>
      </c>
      <c r="B503" s="15" t="s">
        <v>17</v>
      </c>
      <c r="C503" s="15" t="s">
        <v>18</v>
      </c>
      <c r="D503" s="16" t="s">
        <v>729</v>
      </c>
      <c r="E503" s="17" t="n">
        <v>0</v>
      </c>
      <c r="F503" s="17" t="n">
        <v>72.21</v>
      </c>
      <c r="G503" s="18" t="n">
        <f aca="false">ROUND(E503*F503,2)</f>
        <v>0</v>
      </c>
    </row>
    <row r="504" customFormat="false" ht="12.75" hidden="false" customHeight="false" outlineLevel="0" collapsed="false">
      <c r="A504" s="13"/>
      <c r="B504" s="13"/>
      <c r="C504" s="13"/>
      <c r="D504" s="14" t="s">
        <v>730</v>
      </c>
      <c r="E504" s="13"/>
      <c r="F504" s="13"/>
      <c r="G504" s="13"/>
    </row>
    <row r="505" customFormat="false" ht="12.75" hidden="false" customHeight="false" outlineLevel="0" collapsed="false">
      <c r="A505" s="15" t="s">
        <v>731</v>
      </c>
      <c r="B505" s="15" t="s">
        <v>17</v>
      </c>
      <c r="C505" s="15" t="s">
        <v>18</v>
      </c>
      <c r="D505" s="16" t="s">
        <v>732</v>
      </c>
      <c r="E505" s="17" t="n">
        <v>0</v>
      </c>
      <c r="F505" s="17" t="n">
        <v>186.56</v>
      </c>
      <c r="G505" s="18" t="n">
        <f aca="false">ROUND(E505*F505,2)</f>
        <v>0</v>
      </c>
    </row>
    <row r="506" customFormat="false" ht="33.75" hidden="false" customHeight="false" outlineLevel="0" collapsed="false">
      <c r="A506" s="13"/>
      <c r="B506" s="13"/>
      <c r="C506" s="13"/>
      <c r="D506" s="14" t="s">
        <v>733</v>
      </c>
      <c r="E506" s="13"/>
      <c r="F506" s="13"/>
      <c r="G506" s="13"/>
    </row>
    <row r="507" customFormat="false" ht="12.75" hidden="false" customHeight="false" outlineLevel="0" collapsed="false">
      <c r="A507" s="15" t="s">
        <v>734</v>
      </c>
      <c r="B507" s="15" t="s">
        <v>17</v>
      </c>
      <c r="C507" s="15" t="s">
        <v>18</v>
      </c>
      <c r="D507" s="16" t="s">
        <v>735</v>
      </c>
      <c r="E507" s="17" t="n">
        <v>0</v>
      </c>
      <c r="F507" s="17" t="n">
        <v>204.41</v>
      </c>
      <c r="G507" s="18" t="n">
        <f aca="false">ROUND(E507*F507,2)</f>
        <v>0</v>
      </c>
    </row>
    <row r="508" customFormat="false" ht="12.75" hidden="false" customHeight="false" outlineLevel="0" collapsed="false">
      <c r="A508" s="13"/>
      <c r="B508" s="13"/>
      <c r="C508" s="13"/>
      <c r="D508" s="14" t="s">
        <v>736</v>
      </c>
      <c r="E508" s="13"/>
      <c r="F508" s="13"/>
      <c r="G508" s="13"/>
    </row>
    <row r="509" customFormat="false" ht="12.75" hidden="false" customHeight="false" outlineLevel="0" collapsed="false">
      <c r="A509" s="15" t="s">
        <v>737</v>
      </c>
      <c r="B509" s="15" t="s">
        <v>17</v>
      </c>
      <c r="C509" s="15" t="s">
        <v>18</v>
      </c>
      <c r="D509" s="16" t="s">
        <v>738</v>
      </c>
      <c r="E509" s="17" t="n">
        <v>0</v>
      </c>
      <c r="F509" s="17" t="n">
        <v>30.1</v>
      </c>
      <c r="G509" s="18" t="n">
        <f aca="false">ROUND(E509*F509,2)</f>
        <v>0</v>
      </c>
    </row>
    <row r="510" customFormat="false" ht="22.5" hidden="false" customHeight="false" outlineLevel="0" collapsed="false">
      <c r="A510" s="13"/>
      <c r="B510" s="13"/>
      <c r="C510" s="13"/>
      <c r="D510" s="14" t="s">
        <v>739</v>
      </c>
      <c r="E510" s="13"/>
      <c r="F510" s="13"/>
      <c r="G510" s="13"/>
    </row>
    <row r="511" customFormat="false" ht="12.75" hidden="false" customHeight="false" outlineLevel="0" collapsed="false">
      <c r="A511" s="15" t="s">
        <v>740</v>
      </c>
      <c r="B511" s="15" t="s">
        <v>17</v>
      </c>
      <c r="C511" s="15" t="s">
        <v>18</v>
      </c>
      <c r="D511" s="16" t="s">
        <v>741</v>
      </c>
      <c r="E511" s="17" t="n">
        <v>0</v>
      </c>
      <c r="F511" s="17" t="n">
        <v>23.42</v>
      </c>
      <c r="G511" s="18" t="n">
        <f aca="false">ROUND(E511*F511,2)</f>
        <v>0</v>
      </c>
    </row>
    <row r="512" customFormat="false" ht="22.5" hidden="false" customHeight="false" outlineLevel="0" collapsed="false">
      <c r="A512" s="13"/>
      <c r="B512" s="13"/>
      <c r="C512" s="13"/>
      <c r="D512" s="14" t="s">
        <v>742</v>
      </c>
      <c r="E512" s="13"/>
      <c r="F512" s="13"/>
      <c r="G512" s="13"/>
    </row>
    <row r="513" customFormat="false" ht="12.75" hidden="false" customHeight="false" outlineLevel="0" collapsed="false">
      <c r="A513" s="15" t="s">
        <v>743</v>
      </c>
      <c r="B513" s="15" t="s">
        <v>17</v>
      </c>
      <c r="C513" s="15" t="s">
        <v>18</v>
      </c>
      <c r="D513" s="16" t="s">
        <v>744</v>
      </c>
      <c r="E513" s="17" t="n">
        <v>0</v>
      </c>
      <c r="F513" s="17" t="n">
        <v>141.51</v>
      </c>
      <c r="G513" s="18" t="n">
        <f aca="false">ROUND(E513*F513,2)</f>
        <v>0</v>
      </c>
    </row>
    <row r="514" customFormat="false" ht="33.75" hidden="false" customHeight="false" outlineLevel="0" collapsed="false">
      <c r="A514" s="13"/>
      <c r="B514" s="13"/>
      <c r="C514" s="13"/>
      <c r="D514" s="14" t="s">
        <v>745</v>
      </c>
      <c r="E514" s="13"/>
      <c r="F514" s="13"/>
      <c r="G514" s="13"/>
    </row>
    <row r="515" customFormat="false" ht="12.75" hidden="false" customHeight="false" outlineLevel="0" collapsed="false">
      <c r="A515" s="15" t="s">
        <v>746</v>
      </c>
      <c r="B515" s="15" t="s">
        <v>17</v>
      </c>
      <c r="C515" s="15" t="s">
        <v>18</v>
      </c>
      <c r="D515" s="16" t="s">
        <v>747</v>
      </c>
      <c r="E515" s="17" t="n">
        <v>0</v>
      </c>
      <c r="F515" s="17" t="n">
        <v>27.99</v>
      </c>
      <c r="G515" s="18" t="n">
        <f aca="false">ROUND(E515*F515,2)</f>
        <v>0</v>
      </c>
    </row>
    <row r="516" customFormat="false" ht="22.5" hidden="false" customHeight="false" outlineLevel="0" collapsed="false">
      <c r="A516" s="13"/>
      <c r="B516" s="13"/>
      <c r="C516" s="13"/>
      <c r="D516" s="14" t="s">
        <v>748</v>
      </c>
      <c r="E516" s="13"/>
      <c r="F516" s="13"/>
      <c r="G516" s="13"/>
    </row>
    <row r="517" customFormat="false" ht="12.75" hidden="false" customHeight="false" outlineLevel="0" collapsed="false">
      <c r="A517" s="15" t="s">
        <v>749</v>
      </c>
      <c r="B517" s="15" t="s">
        <v>17</v>
      </c>
      <c r="C517" s="15" t="s">
        <v>18</v>
      </c>
      <c r="D517" s="16" t="s">
        <v>750</v>
      </c>
      <c r="E517" s="17" t="n">
        <v>0</v>
      </c>
      <c r="F517" s="17" t="n">
        <v>16.73</v>
      </c>
      <c r="G517" s="18" t="n">
        <f aca="false">ROUND(E517*F517,2)</f>
        <v>0</v>
      </c>
    </row>
    <row r="518" customFormat="false" ht="22.5" hidden="false" customHeight="false" outlineLevel="0" collapsed="false">
      <c r="A518" s="13"/>
      <c r="B518" s="13"/>
      <c r="C518" s="13"/>
      <c r="D518" s="14" t="s">
        <v>751</v>
      </c>
      <c r="E518" s="13"/>
      <c r="F518" s="13"/>
      <c r="G518" s="13"/>
    </row>
    <row r="519" customFormat="false" ht="12.75" hidden="false" customHeight="false" outlineLevel="0" collapsed="false">
      <c r="A519" s="15" t="s">
        <v>752</v>
      </c>
      <c r="B519" s="15" t="s">
        <v>17</v>
      </c>
      <c r="C519" s="15" t="s">
        <v>18</v>
      </c>
      <c r="D519" s="16" t="s">
        <v>753</v>
      </c>
      <c r="E519" s="17" t="n">
        <v>0</v>
      </c>
      <c r="F519" s="17" t="n">
        <v>9.29</v>
      </c>
      <c r="G519" s="18" t="n">
        <f aca="false">ROUND(E519*F519,2)</f>
        <v>0</v>
      </c>
    </row>
    <row r="520" customFormat="false" ht="12.75" hidden="false" customHeight="false" outlineLevel="0" collapsed="false">
      <c r="A520" s="13"/>
      <c r="B520" s="13"/>
      <c r="C520" s="13"/>
      <c r="D520" s="14" t="s">
        <v>754</v>
      </c>
      <c r="E520" s="13"/>
      <c r="F520" s="13"/>
      <c r="G520" s="13"/>
    </row>
    <row r="521" customFormat="false" ht="12.75" hidden="false" customHeight="false" outlineLevel="0" collapsed="false">
      <c r="A521" s="15" t="s">
        <v>755</v>
      </c>
      <c r="B521" s="15" t="s">
        <v>17</v>
      </c>
      <c r="C521" s="15" t="s">
        <v>18</v>
      </c>
      <c r="D521" s="16" t="s">
        <v>756</v>
      </c>
      <c r="E521" s="17" t="n">
        <v>0</v>
      </c>
      <c r="F521" s="17" t="n">
        <v>38.8</v>
      </c>
      <c r="G521" s="18" t="n">
        <f aca="false">ROUND(E521*F521,2)</f>
        <v>0</v>
      </c>
    </row>
    <row r="522" customFormat="false" ht="12.75" hidden="false" customHeight="false" outlineLevel="0" collapsed="false">
      <c r="A522" s="13"/>
      <c r="B522" s="13"/>
      <c r="C522" s="13"/>
      <c r="D522" s="14" t="s">
        <v>757</v>
      </c>
      <c r="E522" s="13"/>
      <c r="F522" s="13"/>
      <c r="G522" s="13"/>
    </row>
    <row r="523" customFormat="false" ht="12.75" hidden="false" customHeight="false" outlineLevel="0" collapsed="false">
      <c r="A523" s="13"/>
      <c r="B523" s="13"/>
      <c r="C523" s="13"/>
      <c r="D523" s="19" t="s">
        <v>758</v>
      </c>
      <c r="E523" s="17" t="n">
        <v>1</v>
      </c>
      <c r="F523" s="10" t="n">
        <f aca="false">G503+G505+G507+G509+G511+G513+G515+G517+G519+G521</f>
        <v>0</v>
      </c>
      <c r="G523" s="10" t="n">
        <f aca="false">ROUND(F523*E523,2)</f>
        <v>0</v>
      </c>
    </row>
    <row r="524" customFormat="false" ht="0.95" hidden="false" customHeight="true" outlineLevel="0" collapsed="false">
      <c r="A524" s="20"/>
      <c r="B524" s="20"/>
      <c r="C524" s="20"/>
      <c r="D524" s="21"/>
      <c r="E524" s="20"/>
      <c r="F524" s="20"/>
      <c r="G524" s="20"/>
    </row>
    <row r="525" customFormat="false" ht="12.75" hidden="false" customHeight="false" outlineLevel="0" collapsed="false">
      <c r="A525" s="13"/>
      <c r="B525" s="13"/>
      <c r="C525" s="13"/>
      <c r="D525" s="19" t="s">
        <v>759</v>
      </c>
      <c r="E525" s="17" t="n">
        <v>1</v>
      </c>
      <c r="F525" s="10" t="n">
        <f aca="false">G396+G407+G418+G491+G502</f>
        <v>0</v>
      </c>
      <c r="G525" s="10" t="n">
        <f aca="false">ROUND(F525*E525,2)</f>
        <v>0</v>
      </c>
    </row>
    <row r="526" customFormat="false" ht="0.95" hidden="false" customHeight="true" outlineLevel="0" collapsed="false">
      <c r="A526" s="20"/>
      <c r="B526" s="20"/>
      <c r="C526" s="20"/>
      <c r="D526" s="21"/>
      <c r="E526" s="20"/>
      <c r="F526" s="20"/>
      <c r="G526" s="20"/>
    </row>
    <row r="527" customFormat="false" ht="12.75" hidden="false" customHeight="false" outlineLevel="0" collapsed="false">
      <c r="A527" s="13"/>
      <c r="B527" s="13"/>
      <c r="C527" s="13"/>
      <c r="D527" s="19" t="s">
        <v>760</v>
      </c>
      <c r="E527" s="22" t="n">
        <v>1</v>
      </c>
      <c r="F527" s="10" t="n">
        <f aca="false">G4+G191+G394</f>
        <v>0</v>
      </c>
      <c r="G527" s="10" t="n">
        <f aca="false">ROUND(F527*E527,2)</f>
        <v>0</v>
      </c>
    </row>
    <row r="528" customFormat="false" ht="12.75" hidden="false" customHeight="false" outlineLevel="0" collapsed="false">
      <c r="D528" s="0"/>
    </row>
  </sheetData>
  <dataValidations count="1">
    <dataValidation allowBlank="true" errorStyle="stop" operator="between" showDropDown="false" showErrorMessage="true" showInputMessage="false" sqref="B3:B527" type="list">
      <formula1>"Capítulo,Partida,Mano de obra,Maquinaria,Material,Otro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1.25" zeroHeight="false" outlineLevelRow="0" outlineLevelCol="0"/>
  <cols>
    <col collapsed="false" customWidth="false" hidden="false" outlineLevel="0" max="2" min="1" style="23" width="11.42"/>
    <col collapsed="false" customWidth="true" hidden="false" outlineLevel="0" max="3" min="3" style="23" width="4.56"/>
    <col collapsed="false" customWidth="true" hidden="false" outlineLevel="0" max="4" min="4" style="23" width="45.7"/>
    <col collapsed="false" customWidth="false" hidden="false" outlineLevel="0" max="257" min="5" style="23" width="11.42"/>
  </cols>
  <sheetData>
    <row r="1" s="24" customFormat="true" ht="11.25" hidden="false" customHeight="false" outlineLevel="0" collapsed="false">
      <c r="A1" s="2" t="s">
        <v>0</v>
      </c>
      <c r="B1" s="3"/>
      <c r="C1" s="3"/>
      <c r="D1" s="4"/>
      <c r="E1" s="3"/>
      <c r="F1" s="3"/>
      <c r="G1" s="3"/>
    </row>
    <row r="2" s="24" customFormat="true" ht="11.25" hidden="false" customHeight="false" outlineLevel="0" collapsed="false">
      <c r="A2" s="2" t="s">
        <v>1</v>
      </c>
      <c r="B2" s="2" t="s">
        <v>2</v>
      </c>
      <c r="C2" s="2" t="s">
        <v>3</v>
      </c>
      <c r="D2" s="5" t="s">
        <v>4</v>
      </c>
      <c r="E2" s="6" t="s">
        <v>5</v>
      </c>
      <c r="F2" s="6" t="s">
        <v>6</v>
      </c>
      <c r="G2" s="6" t="s">
        <v>7</v>
      </c>
    </row>
    <row r="3" customFormat="false" ht="11.25" hidden="false" customHeight="false" outlineLevel="0" collapsed="false">
      <c r="A3" s="25" t="s">
        <v>8</v>
      </c>
      <c r="B3" s="25" t="s">
        <v>9</v>
      </c>
      <c r="C3" s="25"/>
      <c r="D3" s="26" t="s">
        <v>10</v>
      </c>
      <c r="E3" s="26" t="n">
        <f aca="false">E1714</f>
        <v>1</v>
      </c>
      <c r="F3" s="26" t="n">
        <f aca="false">F1714</f>
        <v>0</v>
      </c>
      <c r="G3" s="26" t="n">
        <f aca="false">G1714</f>
        <v>0</v>
      </c>
    </row>
    <row r="4" customFormat="false" ht="11.25" hidden="false" customHeight="false" outlineLevel="0" collapsed="false">
      <c r="A4" s="27" t="s">
        <v>11</v>
      </c>
      <c r="B4" s="27" t="s">
        <v>9</v>
      </c>
      <c r="C4" s="27"/>
      <c r="D4" s="28" t="s">
        <v>12</v>
      </c>
      <c r="E4" s="29" t="n">
        <f aca="false">E501</f>
        <v>1</v>
      </c>
      <c r="F4" s="29" t="n">
        <f aca="false">F501</f>
        <v>0</v>
      </c>
      <c r="G4" s="29" t="n">
        <f aca="false">G501</f>
        <v>0</v>
      </c>
    </row>
    <row r="5" customFormat="false" ht="11.25" hidden="false" customHeight="false" outlineLevel="0" collapsed="false">
      <c r="D5" s="30" t="s">
        <v>13</v>
      </c>
    </row>
    <row r="6" customFormat="false" ht="11.25" hidden="false" customHeight="false" outlineLevel="0" collapsed="false">
      <c r="A6" s="27" t="s">
        <v>14</v>
      </c>
      <c r="B6" s="27" t="s">
        <v>9</v>
      </c>
      <c r="C6" s="27"/>
      <c r="D6" s="28" t="s">
        <v>15</v>
      </c>
      <c r="E6" s="29" t="n">
        <f aca="false">E91</f>
        <v>1</v>
      </c>
      <c r="F6" s="29" t="n">
        <f aca="false">F91</f>
        <v>0</v>
      </c>
      <c r="G6" s="29" t="n">
        <f aca="false">G91</f>
        <v>0</v>
      </c>
    </row>
    <row r="7" customFormat="false" ht="11.25" hidden="false" customHeight="false" outlineLevel="0" collapsed="false">
      <c r="A7" s="23" t="s">
        <v>16</v>
      </c>
      <c r="B7" s="23" t="s">
        <v>17</v>
      </c>
      <c r="C7" s="23" t="s">
        <v>18</v>
      </c>
      <c r="D7" s="30" t="s">
        <v>19</v>
      </c>
      <c r="E7" s="31" t="n">
        <f aca="false">E11</f>
        <v>0</v>
      </c>
      <c r="F7" s="31" t="n">
        <f aca="false">F11</f>
        <v>5.53</v>
      </c>
      <c r="G7" s="31" t="n">
        <f aca="false">G11</f>
        <v>0</v>
      </c>
    </row>
    <row r="8" customFormat="false" ht="11.25" hidden="false" customHeight="false" outlineLevel="0" collapsed="false">
      <c r="D8" s="30" t="s">
        <v>20</v>
      </c>
    </row>
    <row r="9" customFormat="false" ht="11.25" hidden="false" customHeight="false" outlineLevel="0" collapsed="false">
      <c r="A9" s="23" t="s">
        <v>761</v>
      </c>
      <c r="B9" s="23" t="s">
        <v>762</v>
      </c>
      <c r="C9" s="23" t="s">
        <v>18</v>
      </c>
      <c r="D9" s="30" t="s">
        <v>763</v>
      </c>
      <c r="E9" s="23" t="n">
        <v>1</v>
      </c>
      <c r="F9" s="23" t="n">
        <v>5.37</v>
      </c>
      <c r="G9" s="31" t="n">
        <f aca="false">ROUND(E9*F9,2)</f>
        <v>5.37</v>
      </c>
    </row>
    <row r="10" customFormat="false" ht="11.25" hidden="false" customHeight="false" outlineLevel="0" collapsed="false">
      <c r="A10" s="23" t="s">
        <v>764</v>
      </c>
      <c r="B10" s="23" t="s">
        <v>765</v>
      </c>
      <c r="C10" s="23" t="s">
        <v>766</v>
      </c>
      <c r="D10" s="30" t="s">
        <v>767</v>
      </c>
      <c r="E10" s="23" t="n">
        <v>0.054</v>
      </c>
      <c r="F10" s="23" t="n">
        <v>3</v>
      </c>
      <c r="G10" s="31" t="n">
        <f aca="false">ROUND(E10*F10,2)</f>
        <v>0.16</v>
      </c>
    </row>
    <row r="11" customFormat="false" ht="11.25" hidden="false" customHeight="false" outlineLevel="0" collapsed="false">
      <c r="D11" s="32" t="s">
        <v>768</v>
      </c>
      <c r="E11" s="23" t="n">
        <v>0</v>
      </c>
      <c r="F11" s="29" t="n">
        <f aca="false">SUM(G9:G10)</f>
        <v>5.53</v>
      </c>
      <c r="G11" s="29" t="n">
        <f aca="false">ROUND(F11*E11,2)</f>
        <v>0</v>
      </c>
    </row>
    <row r="12" customFormat="false" ht="0.95" hidden="false" customHeight="true" outlineLevel="0" collapsed="false">
      <c r="A12" s="33"/>
      <c r="B12" s="33"/>
      <c r="C12" s="33"/>
      <c r="D12" s="34"/>
      <c r="E12" s="33"/>
      <c r="F12" s="33"/>
      <c r="G12" s="33"/>
    </row>
    <row r="13" customFormat="false" ht="11.25" hidden="false" customHeight="false" outlineLevel="0" collapsed="false">
      <c r="A13" s="23" t="s">
        <v>21</v>
      </c>
      <c r="B13" s="23" t="s">
        <v>17</v>
      </c>
      <c r="C13" s="23" t="s">
        <v>18</v>
      </c>
      <c r="D13" s="30" t="s">
        <v>22</v>
      </c>
      <c r="E13" s="31" t="n">
        <f aca="false">E17</f>
        <v>0</v>
      </c>
      <c r="F13" s="31" t="n">
        <f aca="false">F17</f>
        <v>38.32</v>
      </c>
      <c r="G13" s="31" t="n">
        <f aca="false">G17</f>
        <v>0</v>
      </c>
    </row>
    <row r="14" customFormat="false" ht="22.5" hidden="false" customHeight="false" outlineLevel="0" collapsed="false">
      <c r="D14" s="30" t="s">
        <v>23</v>
      </c>
    </row>
    <row r="15" customFormat="false" ht="11.25" hidden="false" customHeight="false" outlineLevel="0" collapsed="false">
      <c r="A15" s="23" t="s">
        <v>769</v>
      </c>
      <c r="B15" s="23" t="s">
        <v>762</v>
      </c>
      <c r="C15" s="23" t="s">
        <v>18</v>
      </c>
      <c r="D15" s="30" t="s">
        <v>770</v>
      </c>
      <c r="E15" s="23" t="n">
        <v>1</v>
      </c>
      <c r="F15" s="23" t="n">
        <v>37.2</v>
      </c>
      <c r="G15" s="31" t="n">
        <f aca="false">ROUND(E15*F15,2)</f>
        <v>37.2</v>
      </c>
    </row>
    <row r="16" customFormat="false" ht="11.25" hidden="false" customHeight="false" outlineLevel="0" collapsed="false">
      <c r="A16" s="23" t="s">
        <v>764</v>
      </c>
      <c r="B16" s="23" t="s">
        <v>765</v>
      </c>
      <c r="C16" s="23" t="s">
        <v>766</v>
      </c>
      <c r="D16" s="30" t="s">
        <v>767</v>
      </c>
      <c r="E16" s="23" t="n">
        <v>0.372</v>
      </c>
      <c r="F16" s="23" t="n">
        <v>3</v>
      </c>
      <c r="G16" s="31" t="n">
        <f aca="false">ROUND(E16*F16,2)</f>
        <v>1.12</v>
      </c>
    </row>
    <row r="17" customFormat="false" ht="11.25" hidden="false" customHeight="false" outlineLevel="0" collapsed="false">
      <c r="D17" s="32" t="s">
        <v>771</v>
      </c>
      <c r="E17" s="23" t="n">
        <v>0</v>
      </c>
      <c r="F17" s="29" t="n">
        <f aca="false">SUM(G15:G16)</f>
        <v>38.32</v>
      </c>
      <c r="G17" s="29" t="n">
        <f aca="false">ROUND(F17*E17,2)</f>
        <v>0</v>
      </c>
    </row>
    <row r="18" customFormat="false" ht="0.95" hidden="false" customHeight="true" outlineLevel="0" collapsed="false">
      <c r="A18" s="33"/>
      <c r="B18" s="33"/>
      <c r="C18" s="33"/>
      <c r="D18" s="34"/>
      <c r="E18" s="33"/>
      <c r="F18" s="33"/>
      <c r="G18" s="33"/>
    </row>
    <row r="19" customFormat="false" ht="11.25" hidden="false" customHeight="false" outlineLevel="0" collapsed="false">
      <c r="A19" s="23" t="s">
        <v>24</v>
      </c>
      <c r="B19" s="23" t="s">
        <v>17</v>
      </c>
      <c r="C19" s="23" t="s">
        <v>18</v>
      </c>
      <c r="D19" s="30" t="s">
        <v>25</v>
      </c>
      <c r="E19" s="31" t="n">
        <f aca="false">E23</f>
        <v>0</v>
      </c>
      <c r="F19" s="31" t="n">
        <f aca="false">F23</f>
        <v>23.46</v>
      </c>
      <c r="G19" s="31" t="n">
        <f aca="false">G23</f>
        <v>0</v>
      </c>
    </row>
    <row r="20" customFormat="false" ht="11.25" hidden="false" customHeight="false" outlineLevel="0" collapsed="false">
      <c r="D20" s="30" t="s">
        <v>26</v>
      </c>
    </row>
    <row r="21" customFormat="false" ht="11.25" hidden="false" customHeight="false" outlineLevel="0" collapsed="false">
      <c r="A21" s="23" t="s">
        <v>772</v>
      </c>
      <c r="B21" s="23" t="s">
        <v>762</v>
      </c>
      <c r="C21" s="23" t="s">
        <v>18</v>
      </c>
      <c r="D21" s="30" t="s">
        <v>773</v>
      </c>
      <c r="E21" s="23" t="n">
        <v>1</v>
      </c>
      <c r="F21" s="23" t="n">
        <v>22.78</v>
      </c>
      <c r="G21" s="31" t="n">
        <f aca="false">ROUND(E21*F21,2)</f>
        <v>22.78</v>
      </c>
    </row>
    <row r="22" customFormat="false" ht="11.25" hidden="false" customHeight="false" outlineLevel="0" collapsed="false">
      <c r="A22" s="23" t="s">
        <v>764</v>
      </c>
      <c r="B22" s="23" t="s">
        <v>765</v>
      </c>
      <c r="C22" s="23" t="s">
        <v>766</v>
      </c>
      <c r="D22" s="30" t="s">
        <v>767</v>
      </c>
      <c r="E22" s="23" t="n">
        <v>0.228</v>
      </c>
      <c r="F22" s="23" t="n">
        <v>3</v>
      </c>
      <c r="G22" s="31" t="n">
        <f aca="false">ROUND(E22*F22,2)</f>
        <v>0.68</v>
      </c>
    </row>
    <row r="23" customFormat="false" ht="11.25" hidden="false" customHeight="false" outlineLevel="0" collapsed="false">
      <c r="D23" s="32" t="s">
        <v>774</v>
      </c>
      <c r="E23" s="23" t="n">
        <v>0</v>
      </c>
      <c r="F23" s="29" t="n">
        <f aca="false">SUM(G21:G22)</f>
        <v>23.46</v>
      </c>
      <c r="G23" s="29" t="n">
        <f aca="false">ROUND(F23*E23,2)</f>
        <v>0</v>
      </c>
    </row>
    <row r="24" customFormat="false" ht="0.95" hidden="false" customHeight="true" outlineLevel="0" collapsed="false">
      <c r="A24" s="33"/>
      <c r="B24" s="33"/>
      <c r="C24" s="33"/>
      <c r="D24" s="34"/>
      <c r="E24" s="33"/>
      <c r="F24" s="33"/>
      <c r="G24" s="33"/>
    </row>
    <row r="25" customFormat="false" ht="11.25" hidden="false" customHeight="false" outlineLevel="0" collapsed="false">
      <c r="A25" s="23" t="s">
        <v>27</v>
      </c>
      <c r="B25" s="23" t="s">
        <v>17</v>
      </c>
      <c r="C25" s="23" t="s">
        <v>18</v>
      </c>
      <c r="D25" s="30" t="s">
        <v>28</v>
      </c>
      <c r="E25" s="31" t="n">
        <f aca="false">E29</f>
        <v>0</v>
      </c>
      <c r="F25" s="31" t="n">
        <f aca="false">F29</f>
        <v>12.27</v>
      </c>
      <c r="G25" s="31" t="n">
        <f aca="false">G29</f>
        <v>0</v>
      </c>
    </row>
    <row r="26" customFormat="false" ht="22.5" hidden="false" customHeight="false" outlineLevel="0" collapsed="false">
      <c r="D26" s="30" t="s">
        <v>29</v>
      </c>
    </row>
    <row r="27" customFormat="false" ht="11.25" hidden="false" customHeight="false" outlineLevel="0" collapsed="false">
      <c r="A27" s="23" t="s">
        <v>775</v>
      </c>
      <c r="B27" s="23" t="s">
        <v>762</v>
      </c>
      <c r="C27" s="23" t="s">
        <v>18</v>
      </c>
      <c r="D27" s="30" t="s">
        <v>776</v>
      </c>
      <c r="E27" s="23" t="n">
        <v>1</v>
      </c>
      <c r="F27" s="23" t="n">
        <v>11.91</v>
      </c>
      <c r="G27" s="31" t="n">
        <f aca="false">ROUND(E27*F27,2)</f>
        <v>11.91</v>
      </c>
    </row>
    <row r="28" customFormat="false" ht="11.25" hidden="false" customHeight="false" outlineLevel="0" collapsed="false">
      <c r="A28" s="23" t="s">
        <v>764</v>
      </c>
      <c r="B28" s="23" t="s">
        <v>765</v>
      </c>
      <c r="C28" s="23" t="s">
        <v>766</v>
      </c>
      <c r="D28" s="30" t="s">
        <v>767</v>
      </c>
      <c r="E28" s="23" t="n">
        <v>0.119</v>
      </c>
      <c r="F28" s="23" t="n">
        <v>3</v>
      </c>
      <c r="G28" s="31" t="n">
        <f aca="false">ROUND(E28*F28,2)</f>
        <v>0.36</v>
      </c>
    </row>
    <row r="29" customFormat="false" ht="11.25" hidden="false" customHeight="false" outlineLevel="0" collapsed="false">
      <c r="D29" s="32" t="s">
        <v>777</v>
      </c>
      <c r="E29" s="23" t="n">
        <v>0</v>
      </c>
      <c r="F29" s="29" t="n">
        <f aca="false">SUM(G27:G28)</f>
        <v>12.27</v>
      </c>
      <c r="G29" s="29" t="n">
        <f aca="false">ROUND(F29*E29,2)</f>
        <v>0</v>
      </c>
    </row>
    <row r="30" customFormat="false" ht="0.95" hidden="false" customHeight="true" outlineLevel="0" collapsed="false">
      <c r="A30" s="33"/>
      <c r="B30" s="33"/>
      <c r="C30" s="33"/>
      <c r="D30" s="34"/>
      <c r="E30" s="33"/>
      <c r="F30" s="33"/>
      <c r="G30" s="33"/>
    </row>
    <row r="31" customFormat="false" ht="11.25" hidden="false" customHeight="false" outlineLevel="0" collapsed="false">
      <c r="A31" s="23" t="s">
        <v>30</v>
      </c>
      <c r="B31" s="23" t="s">
        <v>17</v>
      </c>
      <c r="C31" s="23" t="s">
        <v>18</v>
      </c>
      <c r="D31" s="30" t="s">
        <v>31</v>
      </c>
      <c r="E31" s="31" t="n">
        <f aca="false">E35</f>
        <v>0</v>
      </c>
      <c r="F31" s="31" t="n">
        <f aca="false">F35</f>
        <v>18.4</v>
      </c>
      <c r="G31" s="31" t="n">
        <f aca="false">G35</f>
        <v>0</v>
      </c>
    </row>
    <row r="32" customFormat="false" ht="33.75" hidden="false" customHeight="false" outlineLevel="0" collapsed="false">
      <c r="D32" s="30" t="s">
        <v>32</v>
      </c>
    </row>
    <row r="33" customFormat="false" ht="11.25" hidden="false" customHeight="false" outlineLevel="0" collapsed="false">
      <c r="A33" s="23" t="s">
        <v>778</v>
      </c>
      <c r="B33" s="23" t="s">
        <v>762</v>
      </c>
      <c r="C33" s="23" t="s">
        <v>18</v>
      </c>
      <c r="D33" s="30" t="s">
        <v>779</v>
      </c>
      <c r="E33" s="23" t="n">
        <v>1</v>
      </c>
      <c r="F33" s="23" t="n">
        <v>17.86</v>
      </c>
      <c r="G33" s="31" t="n">
        <f aca="false">ROUND(E33*F33,2)</f>
        <v>17.86</v>
      </c>
    </row>
    <row r="34" customFormat="false" ht="11.25" hidden="false" customHeight="false" outlineLevel="0" collapsed="false">
      <c r="A34" s="23" t="s">
        <v>764</v>
      </c>
      <c r="B34" s="23" t="s">
        <v>765</v>
      </c>
      <c r="C34" s="23" t="s">
        <v>766</v>
      </c>
      <c r="D34" s="30" t="s">
        <v>767</v>
      </c>
      <c r="E34" s="23" t="n">
        <v>0.179</v>
      </c>
      <c r="F34" s="23" t="n">
        <v>3</v>
      </c>
      <c r="G34" s="31" t="n">
        <f aca="false">ROUND(E34*F34,2)</f>
        <v>0.54</v>
      </c>
    </row>
    <row r="35" customFormat="false" ht="11.25" hidden="false" customHeight="false" outlineLevel="0" collapsed="false">
      <c r="D35" s="32" t="s">
        <v>780</v>
      </c>
      <c r="E35" s="23" t="n">
        <v>0</v>
      </c>
      <c r="F35" s="29" t="n">
        <f aca="false">SUM(G33:G34)</f>
        <v>18.4</v>
      </c>
      <c r="G35" s="29" t="n">
        <f aca="false">ROUND(F35*E35,2)</f>
        <v>0</v>
      </c>
    </row>
    <row r="36" customFormat="false" ht="0.95" hidden="false" customHeight="true" outlineLevel="0" collapsed="false">
      <c r="A36" s="33"/>
      <c r="B36" s="33"/>
      <c r="C36" s="33"/>
      <c r="D36" s="34"/>
      <c r="E36" s="33"/>
      <c r="F36" s="33"/>
      <c r="G36" s="33"/>
    </row>
    <row r="37" customFormat="false" ht="11.25" hidden="false" customHeight="false" outlineLevel="0" collapsed="false">
      <c r="A37" s="23" t="s">
        <v>33</v>
      </c>
      <c r="B37" s="23" t="s">
        <v>17</v>
      </c>
      <c r="C37" s="23" t="s">
        <v>18</v>
      </c>
      <c r="D37" s="30" t="s">
        <v>34</v>
      </c>
      <c r="E37" s="31" t="n">
        <f aca="false">E41</f>
        <v>0</v>
      </c>
      <c r="F37" s="31" t="n">
        <f aca="false">F41</f>
        <v>27.08</v>
      </c>
      <c r="G37" s="31" t="n">
        <f aca="false">G41</f>
        <v>0</v>
      </c>
    </row>
    <row r="38" customFormat="false" ht="33.75" hidden="false" customHeight="false" outlineLevel="0" collapsed="false">
      <c r="D38" s="30" t="s">
        <v>35</v>
      </c>
    </row>
    <row r="39" customFormat="false" ht="11.25" hidden="false" customHeight="false" outlineLevel="0" collapsed="false">
      <c r="A39" s="23" t="s">
        <v>781</v>
      </c>
      <c r="B39" s="23" t="s">
        <v>762</v>
      </c>
      <c r="C39" s="23" t="s">
        <v>18</v>
      </c>
      <c r="D39" s="30" t="s">
        <v>782</v>
      </c>
      <c r="E39" s="23" t="n">
        <v>1</v>
      </c>
      <c r="F39" s="23" t="n">
        <v>26.29</v>
      </c>
      <c r="G39" s="31" t="n">
        <f aca="false">ROUND(E39*F39,2)</f>
        <v>26.29</v>
      </c>
    </row>
    <row r="40" customFormat="false" ht="11.25" hidden="false" customHeight="false" outlineLevel="0" collapsed="false">
      <c r="A40" s="23" t="s">
        <v>764</v>
      </c>
      <c r="B40" s="23" t="s">
        <v>765</v>
      </c>
      <c r="C40" s="23" t="s">
        <v>766</v>
      </c>
      <c r="D40" s="30" t="s">
        <v>767</v>
      </c>
      <c r="E40" s="23" t="n">
        <v>0.263</v>
      </c>
      <c r="F40" s="23" t="n">
        <v>3</v>
      </c>
      <c r="G40" s="31" t="n">
        <f aca="false">ROUND(E40*F40,2)</f>
        <v>0.79</v>
      </c>
    </row>
    <row r="41" customFormat="false" ht="11.25" hidden="false" customHeight="false" outlineLevel="0" collapsed="false">
      <c r="D41" s="32" t="s">
        <v>783</v>
      </c>
      <c r="E41" s="23" t="n">
        <v>0</v>
      </c>
      <c r="F41" s="29" t="n">
        <f aca="false">SUM(G39:G40)</f>
        <v>27.08</v>
      </c>
      <c r="G41" s="29" t="n">
        <f aca="false">ROUND(F41*E41,2)</f>
        <v>0</v>
      </c>
    </row>
    <row r="42" customFormat="false" ht="0.95" hidden="false" customHeight="true" outlineLevel="0" collapsed="false">
      <c r="A42" s="33"/>
      <c r="B42" s="33"/>
      <c r="C42" s="33"/>
      <c r="D42" s="34"/>
      <c r="E42" s="33"/>
      <c r="F42" s="33"/>
      <c r="G42" s="33"/>
    </row>
    <row r="43" customFormat="false" ht="11.25" hidden="false" customHeight="false" outlineLevel="0" collapsed="false">
      <c r="A43" s="23" t="s">
        <v>36</v>
      </c>
      <c r="B43" s="23" t="s">
        <v>17</v>
      </c>
      <c r="C43" s="23" t="s">
        <v>18</v>
      </c>
      <c r="D43" s="30" t="s">
        <v>37</v>
      </c>
      <c r="E43" s="31" t="n">
        <f aca="false">E47</f>
        <v>0</v>
      </c>
      <c r="F43" s="31" t="n">
        <f aca="false">F47</f>
        <v>18.47</v>
      </c>
      <c r="G43" s="31" t="n">
        <f aca="false">G47</f>
        <v>0</v>
      </c>
    </row>
    <row r="44" customFormat="false" ht="33.75" hidden="false" customHeight="false" outlineLevel="0" collapsed="false">
      <c r="D44" s="30" t="s">
        <v>38</v>
      </c>
    </row>
    <row r="45" customFormat="false" ht="11.25" hidden="false" customHeight="false" outlineLevel="0" collapsed="false">
      <c r="A45" s="23" t="s">
        <v>784</v>
      </c>
      <c r="B45" s="23" t="s">
        <v>762</v>
      </c>
      <c r="C45" s="23" t="s">
        <v>18</v>
      </c>
      <c r="D45" s="30" t="s">
        <v>785</v>
      </c>
      <c r="E45" s="23" t="n">
        <v>1</v>
      </c>
      <c r="F45" s="23" t="n">
        <v>17.93</v>
      </c>
      <c r="G45" s="31" t="n">
        <f aca="false">ROUND(E45*F45,2)</f>
        <v>17.93</v>
      </c>
    </row>
    <row r="46" customFormat="false" ht="11.25" hidden="false" customHeight="false" outlineLevel="0" collapsed="false">
      <c r="A46" s="23" t="s">
        <v>764</v>
      </c>
      <c r="B46" s="23" t="s">
        <v>765</v>
      </c>
      <c r="C46" s="23" t="s">
        <v>766</v>
      </c>
      <c r="D46" s="30" t="s">
        <v>767</v>
      </c>
      <c r="E46" s="23" t="n">
        <v>0.179</v>
      </c>
      <c r="F46" s="23" t="n">
        <v>3</v>
      </c>
      <c r="G46" s="31" t="n">
        <f aca="false">ROUND(E46*F46,2)</f>
        <v>0.54</v>
      </c>
    </row>
    <row r="47" customFormat="false" ht="11.25" hidden="false" customHeight="false" outlineLevel="0" collapsed="false">
      <c r="D47" s="32" t="s">
        <v>786</v>
      </c>
      <c r="E47" s="23" t="n">
        <v>0</v>
      </c>
      <c r="F47" s="29" t="n">
        <f aca="false">SUM(G45:G46)</f>
        <v>18.47</v>
      </c>
      <c r="G47" s="29" t="n">
        <f aca="false">ROUND(F47*E47,2)</f>
        <v>0</v>
      </c>
    </row>
    <row r="48" customFormat="false" ht="0.95" hidden="false" customHeight="true" outlineLevel="0" collapsed="false">
      <c r="A48" s="33"/>
      <c r="B48" s="33"/>
      <c r="C48" s="33"/>
      <c r="D48" s="34"/>
      <c r="E48" s="33"/>
      <c r="F48" s="33"/>
      <c r="G48" s="33"/>
    </row>
    <row r="49" customFormat="false" ht="11.25" hidden="false" customHeight="false" outlineLevel="0" collapsed="false">
      <c r="A49" s="23" t="s">
        <v>39</v>
      </c>
      <c r="B49" s="23" t="s">
        <v>17</v>
      </c>
      <c r="C49" s="23" t="s">
        <v>18</v>
      </c>
      <c r="D49" s="30" t="s">
        <v>40</v>
      </c>
      <c r="E49" s="31" t="n">
        <f aca="false">E53</f>
        <v>0</v>
      </c>
      <c r="F49" s="31" t="n">
        <f aca="false">F53</f>
        <v>15.33</v>
      </c>
      <c r="G49" s="31" t="n">
        <f aca="false">G53</f>
        <v>0</v>
      </c>
    </row>
    <row r="50" customFormat="false" ht="45" hidden="false" customHeight="false" outlineLevel="0" collapsed="false">
      <c r="D50" s="30" t="s">
        <v>41</v>
      </c>
    </row>
    <row r="51" customFormat="false" ht="11.25" hidden="false" customHeight="false" outlineLevel="0" collapsed="false">
      <c r="A51" s="23" t="s">
        <v>787</v>
      </c>
      <c r="B51" s="23" t="s">
        <v>762</v>
      </c>
      <c r="C51" s="23" t="s">
        <v>18</v>
      </c>
      <c r="D51" s="30" t="s">
        <v>788</v>
      </c>
      <c r="E51" s="23" t="n">
        <v>1</v>
      </c>
      <c r="F51" s="23" t="n">
        <v>14.88</v>
      </c>
      <c r="G51" s="31" t="n">
        <f aca="false">ROUND(E51*F51,2)</f>
        <v>14.88</v>
      </c>
    </row>
    <row r="52" customFormat="false" ht="11.25" hidden="false" customHeight="false" outlineLevel="0" collapsed="false">
      <c r="A52" s="23" t="s">
        <v>764</v>
      </c>
      <c r="B52" s="23" t="s">
        <v>765</v>
      </c>
      <c r="C52" s="23" t="s">
        <v>766</v>
      </c>
      <c r="D52" s="30" t="s">
        <v>767</v>
      </c>
      <c r="E52" s="23" t="n">
        <v>0.149</v>
      </c>
      <c r="F52" s="23" t="n">
        <v>3</v>
      </c>
      <c r="G52" s="31" t="n">
        <f aca="false">ROUND(E52*F52,2)</f>
        <v>0.45</v>
      </c>
    </row>
    <row r="53" customFormat="false" ht="11.25" hidden="false" customHeight="false" outlineLevel="0" collapsed="false">
      <c r="D53" s="32" t="s">
        <v>789</v>
      </c>
      <c r="E53" s="23" t="n">
        <v>0</v>
      </c>
      <c r="F53" s="29" t="n">
        <f aca="false">SUM(G51:G52)</f>
        <v>15.33</v>
      </c>
      <c r="G53" s="29" t="n">
        <f aca="false">ROUND(F53*E53,2)</f>
        <v>0</v>
      </c>
    </row>
    <row r="54" customFormat="false" ht="0.95" hidden="false" customHeight="true" outlineLevel="0" collapsed="false">
      <c r="A54" s="33"/>
      <c r="B54" s="33"/>
      <c r="C54" s="33"/>
      <c r="D54" s="34"/>
      <c r="E54" s="33"/>
      <c r="F54" s="33"/>
      <c r="G54" s="33"/>
    </row>
    <row r="55" customFormat="false" ht="11.25" hidden="false" customHeight="false" outlineLevel="0" collapsed="false">
      <c r="A55" s="23" t="s">
        <v>42</v>
      </c>
      <c r="B55" s="23" t="s">
        <v>17</v>
      </c>
      <c r="C55" s="23" t="s">
        <v>18</v>
      </c>
      <c r="D55" s="30" t="s">
        <v>43</v>
      </c>
      <c r="E55" s="31" t="n">
        <f aca="false">E59</f>
        <v>0</v>
      </c>
      <c r="F55" s="31" t="n">
        <f aca="false">F59</f>
        <v>8.33</v>
      </c>
      <c r="G55" s="31" t="n">
        <f aca="false">G59</f>
        <v>0</v>
      </c>
    </row>
    <row r="56" customFormat="false" ht="22.5" hidden="false" customHeight="false" outlineLevel="0" collapsed="false">
      <c r="D56" s="30" t="s">
        <v>44</v>
      </c>
    </row>
    <row r="57" customFormat="false" ht="11.25" hidden="false" customHeight="false" outlineLevel="0" collapsed="false">
      <c r="A57" s="23" t="s">
        <v>790</v>
      </c>
      <c r="B57" s="23" t="s">
        <v>762</v>
      </c>
      <c r="C57" s="23" t="s">
        <v>18</v>
      </c>
      <c r="D57" s="30" t="s">
        <v>791</v>
      </c>
      <c r="E57" s="23" t="n">
        <v>1</v>
      </c>
      <c r="F57" s="23" t="n">
        <v>8.09</v>
      </c>
      <c r="G57" s="31" t="n">
        <f aca="false">ROUND(E57*F57,2)</f>
        <v>8.09</v>
      </c>
    </row>
    <row r="58" customFormat="false" ht="11.25" hidden="false" customHeight="false" outlineLevel="0" collapsed="false">
      <c r="A58" s="23" t="s">
        <v>764</v>
      </c>
      <c r="B58" s="23" t="s">
        <v>765</v>
      </c>
      <c r="C58" s="23" t="s">
        <v>766</v>
      </c>
      <c r="D58" s="30" t="s">
        <v>767</v>
      </c>
      <c r="E58" s="23" t="n">
        <v>0.081</v>
      </c>
      <c r="F58" s="23" t="n">
        <v>3</v>
      </c>
      <c r="G58" s="31" t="n">
        <f aca="false">ROUND(E58*F58,2)</f>
        <v>0.24</v>
      </c>
    </row>
    <row r="59" customFormat="false" ht="11.25" hidden="false" customHeight="false" outlineLevel="0" collapsed="false">
      <c r="D59" s="32" t="s">
        <v>792</v>
      </c>
      <c r="E59" s="23" t="n">
        <v>0</v>
      </c>
      <c r="F59" s="29" t="n">
        <f aca="false">SUM(G57:G58)</f>
        <v>8.33</v>
      </c>
      <c r="G59" s="29" t="n">
        <f aca="false">ROUND(F59*E59,2)</f>
        <v>0</v>
      </c>
    </row>
    <row r="60" customFormat="false" ht="0.95" hidden="false" customHeight="true" outlineLevel="0" collapsed="false">
      <c r="A60" s="33"/>
      <c r="B60" s="33"/>
      <c r="C60" s="33"/>
      <c r="D60" s="34"/>
      <c r="E60" s="33"/>
      <c r="F60" s="33"/>
      <c r="G60" s="33"/>
    </row>
    <row r="61" customFormat="false" ht="11.25" hidden="false" customHeight="false" outlineLevel="0" collapsed="false">
      <c r="A61" s="23" t="s">
        <v>45</v>
      </c>
      <c r="B61" s="23" t="s">
        <v>17</v>
      </c>
      <c r="C61" s="23" t="s">
        <v>18</v>
      </c>
      <c r="D61" s="30" t="s">
        <v>46</v>
      </c>
      <c r="E61" s="31" t="n">
        <f aca="false">E65</f>
        <v>0</v>
      </c>
      <c r="F61" s="31" t="n">
        <f aca="false">F65</f>
        <v>30.16</v>
      </c>
      <c r="G61" s="31" t="n">
        <f aca="false">G65</f>
        <v>0</v>
      </c>
    </row>
    <row r="62" customFormat="false" ht="22.5" hidden="false" customHeight="false" outlineLevel="0" collapsed="false">
      <c r="D62" s="30" t="s">
        <v>47</v>
      </c>
    </row>
    <row r="63" customFormat="false" ht="11.25" hidden="false" customHeight="false" outlineLevel="0" collapsed="false">
      <c r="A63" s="23" t="s">
        <v>793</v>
      </c>
      <c r="B63" s="23" t="s">
        <v>762</v>
      </c>
      <c r="C63" s="23" t="s">
        <v>18</v>
      </c>
      <c r="D63" s="30" t="s">
        <v>794</v>
      </c>
      <c r="E63" s="23" t="n">
        <v>1</v>
      </c>
      <c r="F63" s="23" t="n">
        <v>29.28</v>
      </c>
      <c r="G63" s="31" t="n">
        <f aca="false">ROUND(E63*F63,2)</f>
        <v>29.28</v>
      </c>
    </row>
    <row r="64" customFormat="false" ht="11.25" hidden="false" customHeight="false" outlineLevel="0" collapsed="false">
      <c r="A64" s="23" t="s">
        <v>764</v>
      </c>
      <c r="B64" s="23" t="s">
        <v>765</v>
      </c>
      <c r="C64" s="23" t="s">
        <v>766</v>
      </c>
      <c r="D64" s="30" t="s">
        <v>767</v>
      </c>
      <c r="E64" s="23" t="n">
        <v>0.293</v>
      </c>
      <c r="F64" s="23" t="n">
        <v>3</v>
      </c>
      <c r="G64" s="31" t="n">
        <f aca="false">ROUND(E64*F64,2)</f>
        <v>0.88</v>
      </c>
    </row>
    <row r="65" customFormat="false" ht="11.25" hidden="false" customHeight="false" outlineLevel="0" collapsed="false">
      <c r="D65" s="32" t="s">
        <v>795</v>
      </c>
      <c r="E65" s="23" t="n">
        <v>0</v>
      </c>
      <c r="F65" s="29" t="n">
        <f aca="false">SUM(G63:G64)</f>
        <v>30.16</v>
      </c>
      <c r="G65" s="29" t="n">
        <f aca="false">ROUND(F65*E65,2)</f>
        <v>0</v>
      </c>
    </row>
    <row r="66" customFormat="false" ht="0.95" hidden="false" customHeight="true" outlineLevel="0" collapsed="false">
      <c r="A66" s="33"/>
      <c r="B66" s="33"/>
      <c r="C66" s="33"/>
      <c r="D66" s="34"/>
      <c r="E66" s="33"/>
      <c r="F66" s="33"/>
      <c r="G66" s="33"/>
    </row>
    <row r="67" customFormat="false" ht="11.25" hidden="false" customHeight="false" outlineLevel="0" collapsed="false">
      <c r="A67" s="23" t="s">
        <v>48</v>
      </c>
      <c r="B67" s="23" t="s">
        <v>17</v>
      </c>
      <c r="C67" s="23" t="s">
        <v>18</v>
      </c>
      <c r="D67" s="30" t="s">
        <v>49</v>
      </c>
      <c r="E67" s="31" t="n">
        <f aca="false">E71</f>
        <v>0</v>
      </c>
      <c r="F67" s="31" t="n">
        <f aca="false">F71</f>
        <v>219.72</v>
      </c>
      <c r="G67" s="31" t="n">
        <f aca="false">G71</f>
        <v>0</v>
      </c>
    </row>
    <row r="68" customFormat="false" ht="33.75" hidden="false" customHeight="false" outlineLevel="0" collapsed="false">
      <c r="D68" s="30" t="s">
        <v>50</v>
      </c>
    </row>
    <row r="69" customFormat="false" ht="11.25" hidden="false" customHeight="false" outlineLevel="0" collapsed="false">
      <c r="A69" s="23" t="s">
        <v>796</v>
      </c>
      <c r="B69" s="23" t="s">
        <v>762</v>
      </c>
      <c r="C69" s="23" t="s">
        <v>18</v>
      </c>
      <c r="D69" s="30" t="s">
        <v>797</v>
      </c>
      <c r="E69" s="23" t="n">
        <v>1</v>
      </c>
      <c r="F69" s="23" t="n">
        <v>213.32</v>
      </c>
      <c r="G69" s="31" t="n">
        <f aca="false">ROUND(E69*F69,2)</f>
        <v>213.32</v>
      </c>
    </row>
    <row r="70" customFormat="false" ht="11.25" hidden="false" customHeight="false" outlineLevel="0" collapsed="false">
      <c r="A70" s="23" t="s">
        <v>764</v>
      </c>
      <c r="B70" s="23" t="s">
        <v>765</v>
      </c>
      <c r="C70" s="23" t="s">
        <v>766</v>
      </c>
      <c r="D70" s="30" t="s">
        <v>767</v>
      </c>
      <c r="E70" s="23" t="n">
        <v>2.133</v>
      </c>
      <c r="F70" s="23" t="n">
        <v>3</v>
      </c>
      <c r="G70" s="31" t="n">
        <f aca="false">ROUND(E70*F70,2)</f>
        <v>6.4</v>
      </c>
    </row>
    <row r="71" customFormat="false" ht="11.25" hidden="false" customHeight="false" outlineLevel="0" collapsed="false">
      <c r="D71" s="32" t="s">
        <v>798</v>
      </c>
      <c r="E71" s="23" t="n">
        <v>0</v>
      </c>
      <c r="F71" s="29" t="n">
        <f aca="false">SUM(G69:G70)</f>
        <v>219.72</v>
      </c>
      <c r="G71" s="29" t="n">
        <f aca="false">ROUND(F71*E71,2)</f>
        <v>0</v>
      </c>
    </row>
    <row r="72" customFormat="false" ht="0.95" hidden="false" customHeight="true" outlineLevel="0" collapsed="false">
      <c r="A72" s="33"/>
      <c r="B72" s="33"/>
      <c r="C72" s="33"/>
      <c r="D72" s="34"/>
      <c r="E72" s="33"/>
      <c r="F72" s="33"/>
      <c r="G72" s="33"/>
    </row>
    <row r="73" customFormat="false" ht="11.25" hidden="false" customHeight="false" outlineLevel="0" collapsed="false">
      <c r="A73" s="23" t="s">
        <v>51</v>
      </c>
      <c r="B73" s="23" t="s">
        <v>17</v>
      </c>
      <c r="C73" s="23" t="s">
        <v>18</v>
      </c>
      <c r="D73" s="30" t="s">
        <v>52</v>
      </c>
      <c r="E73" s="31" t="n">
        <f aca="false">E77</f>
        <v>0</v>
      </c>
      <c r="F73" s="31" t="n">
        <f aca="false">F77</f>
        <v>15.21</v>
      </c>
      <c r="G73" s="31" t="n">
        <f aca="false">G77</f>
        <v>0</v>
      </c>
    </row>
    <row r="74" customFormat="false" ht="22.5" hidden="false" customHeight="false" outlineLevel="0" collapsed="false">
      <c r="D74" s="30" t="s">
        <v>53</v>
      </c>
    </row>
    <row r="75" customFormat="false" ht="11.25" hidden="false" customHeight="false" outlineLevel="0" collapsed="false">
      <c r="A75" s="23" t="s">
        <v>799</v>
      </c>
      <c r="B75" s="23" t="s">
        <v>762</v>
      </c>
      <c r="C75" s="23" t="s">
        <v>18</v>
      </c>
      <c r="D75" s="30" t="s">
        <v>800</v>
      </c>
      <c r="E75" s="23" t="n">
        <v>0.333</v>
      </c>
      <c r="F75" s="23" t="n">
        <v>44.34</v>
      </c>
      <c r="G75" s="31" t="n">
        <f aca="false">ROUND(E75*F75,2)</f>
        <v>14.77</v>
      </c>
    </row>
    <row r="76" customFormat="false" ht="11.25" hidden="false" customHeight="false" outlineLevel="0" collapsed="false">
      <c r="A76" s="23" t="s">
        <v>764</v>
      </c>
      <c r="B76" s="23" t="s">
        <v>765</v>
      </c>
      <c r="C76" s="23" t="s">
        <v>766</v>
      </c>
      <c r="D76" s="30" t="s">
        <v>767</v>
      </c>
      <c r="E76" s="23" t="n">
        <v>0.148</v>
      </c>
      <c r="F76" s="23" t="n">
        <v>3</v>
      </c>
      <c r="G76" s="31" t="n">
        <f aca="false">ROUND(E76*F76,2)</f>
        <v>0.44</v>
      </c>
    </row>
    <row r="77" customFormat="false" ht="11.25" hidden="false" customHeight="false" outlineLevel="0" collapsed="false">
      <c r="D77" s="32" t="s">
        <v>801</v>
      </c>
      <c r="E77" s="23" t="n">
        <v>0</v>
      </c>
      <c r="F77" s="29" t="n">
        <f aca="false">SUM(G75:G76)</f>
        <v>15.21</v>
      </c>
      <c r="G77" s="29" t="n">
        <f aca="false">ROUND(F77*E77,2)</f>
        <v>0</v>
      </c>
    </row>
    <row r="78" customFormat="false" ht="0.95" hidden="false" customHeight="true" outlineLevel="0" collapsed="false">
      <c r="A78" s="33"/>
      <c r="B78" s="33"/>
      <c r="C78" s="33"/>
      <c r="D78" s="34"/>
      <c r="E78" s="33"/>
      <c r="F78" s="33"/>
      <c r="G78" s="33"/>
    </row>
    <row r="79" customFormat="false" ht="11.25" hidden="false" customHeight="false" outlineLevel="0" collapsed="false">
      <c r="A79" s="23" t="s">
        <v>54</v>
      </c>
      <c r="B79" s="23" t="s">
        <v>17</v>
      </c>
      <c r="C79" s="23" t="s">
        <v>18</v>
      </c>
      <c r="D79" s="30" t="s">
        <v>55</v>
      </c>
      <c r="E79" s="31" t="n">
        <f aca="false">E83</f>
        <v>0</v>
      </c>
      <c r="F79" s="31" t="n">
        <f aca="false">F83</f>
        <v>2.57</v>
      </c>
      <c r="G79" s="31" t="n">
        <f aca="false">G83</f>
        <v>0</v>
      </c>
    </row>
    <row r="80" customFormat="false" ht="22.5" hidden="false" customHeight="false" outlineLevel="0" collapsed="false">
      <c r="D80" s="30" t="s">
        <v>56</v>
      </c>
    </row>
    <row r="81" customFormat="false" ht="11.25" hidden="false" customHeight="false" outlineLevel="0" collapsed="false">
      <c r="A81" s="23" t="s">
        <v>802</v>
      </c>
      <c r="B81" s="23" t="s">
        <v>762</v>
      </c>
      <c r="C81" s="23" t="s">
        <v>18</v>
      </c>
      <c r="D81" s="30" t="s">
        <v>803</v>
      </c>
      <c r="E81" s="23" t="n">
        <v>1</v>
      </c>
      <c r="F81" s="23" t="n">
        <v>2.49</v>
      </c>
      <c r="G81" s="31" t="n">
        <f aca="false">ROUND(E81*F81,2)</f>
        <v>2.49</v>
      </c>
    </row>
    <row r="82" customFormat="false" ht="11.25" hidden="false" customHeight="false" outlineLevel="0" collapsed="false">
      <c r="A82" s="23" t="s">
        <v>764</v>
      </c>
      <c r="B82" s="23" t="s">
        <v>765</v>
      </c>
      <c r="C82" s="23" t="s">
        <v>766</v>
      </c>
      <c r="D82" s="30" t="s">
        <v>767</v>
      </c>
      <c r="E82" s="23" t="n">
        <v>0.025</v>
      </c>
      <c r="F82" s="23" t="n">
        <v>3</v>
      </c>
      <c r="G82" s="31" t="n">
        <f aca="false">ROUND(E82*F82,2)</f>
        <v>0.08</v>
      </c>
    </row>
    <row r="83" customFormat="false" ht="11.25" hidden="false" customHeight="false" outlineLevel="0" collapsed="false">
      <c r="D83" s="32" t="s">
        <v>804</v>
      </c>
      <c r="E83" s="23" t="n">
        <v>0</v>
      </c>
      <c r="F83" s="29" t="n">
        <f aca="false">SUM(G81:G82)</f>
        <v>2.57</v>
      </c>
      <c r="G83" s="29" t="n">
        <f aca="false">ROUND(F83*E83,2)</f>
        <v>0</v>
      </c>
    </row>
    <row r="84" customFormat="false" ht="0.95" hidden="false" customHeight="true" outlineLevel="0" collapsed="false">
      <c r="A84" s="33"/>
      <c r="B84" s="33"/>
      <c r="C84" s="33"/>
      <c r="D84" s="34"/>
      <c r="E84" s="33"/>
      <c r="F84" s="33"/>
      <c r="G84" s="33"/>
    </row>
    <row r="85" customFormat="false" ht="11.25" hidden="false" customHeight="false" outlineLevel="0" collapsed="false">
      <c r="A85" s="23" t="s">
        <v>57</v>
      </c>
      <c r="B85" s="23" t="s">
        <v>17</v>
      </c>
      <c r="C85" s="23" t="s">
        <v>18</v>
      </c>
      <c r="D85" s="30" t="s">
        <v>58</v>
      </c>
      <c r="E85" s="31" t="n">
        <f aca="false">E89</f>
        <v>0</v>
      </c>
      <c r="F85" s="31" t="n">
        <f aca="false">F89</f>
        <v>14.42</v>
      </c>
      <c r="G85" s="31" t="n">
        <f aca="false">G89</f>
        <v>0</v>
      </c>
    </row>
    <row r="86" customFormat="false" ht="33.75" hidden="false" customHeight="false" outlineLevel="0" collapsed="false">
      <c r="D86" s="30" t="s">
        <v>59</v>
      </c>
    </row>
    <row r="87" customFormat="false" ht="11.25" hidden="false" customHeight="false" outlineLevel="0" collapsed="false">
      <c r="A87" s="23" t="s">
        <v>805</v>
      </c>
      <c r="B87" s="23" t="s">
        <v>762</v>
      </c>
      <c r="C87" s="23" t="s">
        <v>18</v>
      </c>
      <c r="D87" s="30" t="s">
        <v>806</v>
      </c>
      <c r="E87" s="23" t="n">
        <v>0.333</v>
      </c>
      <c r="F87" s="23" t="n">
        <v>42.04</v>
      </c>
      <c r="G87" s="31" t="n">
        <f aca="false">ROUND(E87*F87,2)</f>
        <v>14</v>
      </c>
    </row>
    <row r="88" customFormat="false" ht="11.25" hidden="false" customHeight="false" outlineLevel="0" collapsed="false">
      <c r="A88" s="23" t="s">
        <v>764</v>
      </c>
      <c r="B88" s="23" t="s">
        <v>765</v>
      </c>
      <c r="C88" s="23" t="s">
        <v>766</v>
      </c>
      <c r="D88" s="30" t="s">
        <v>767</v>
      </c>
      <c r="E88" s="23" t="n">
        <v>0.14</v>
      </c>
      <c r="F88" s="23" t="n">
        <v>3</v>
      </c>
      <c r="G88" s="31" t="n">
        <f aca="false">ROUND(E88*F88,2)</f>
        <v>0.42</v>
      </c>
    </row>
    <row r="89" customFormat="false" ht="11.25" hidden="false" customHeight="false" outlineLevel="0" collapsed="false">
      <c r="D89" s="32" t="s">
        <v>807</v>
      </c>
      <c r="E89" s="23" t="n">
        <v>0</v>
      </c>
      <c r="F89" s="29" t="n">
        <f aca="false">SUM(G87:G88)</f>
        <v>14.42</v>
      </c>
      <c r="G89" s="29" t="n">
        <f aca="false">ROUND(F89*E89,2)</f>
        <v>0</v>
      </c>
    </row>
    <row r="90" customFormat="false" ht="0.95" hidden="false" customHeight="true" outlineLevel="0" collapsed="false">
      <c r="A90" s="33"/>
      <c r="B90" s="33"/>
      <c r="C90" s="33"/>
      <c r="D90" s="34"/>
      <c r="E90" s="33"/>
      <c r="F90" s="33"/>
      <c r="G90" s="33"/>
    </row>
    <row r="91" customFormat="false" ht="11.25" hidden="false" customHeight="false" outlineLevel="0" collapsed="false">
      <c r="D91" s="32" t="s">
        <v>60</v>
      </c>
      <c r="E91" s="23" t="n">
        <v>1</v>
      </c>
      <c r="F91" s="29" t="n">
        <f aca="false">G7+G13+G19+G25+G31+G37+G43+G49+G55+G61+G67+G73+G79+G85</f>
        <v>0</v>
      </c>
      <c r="G91" s="29" t="n">
        <f aca="false">ROUND(F91*E91,2)</f>
        <v>0</v>
      </c>
    </row>
    <row r="92" customFormat="false" ht="0.95" hidden="false" customHeight="true" outlineLevel="0" collapsed="false">
      <c r="A92" s="33"/>
      <c r="B92" s="33"/>
      <c r="C92" s="33"/>
      <c r="D92" s="34"/>
      <c r="E92" s="33"/>
      <c r="F92" s="33"/>
      <c r="G92" s="33"/>
    </row>
    <row r="93" customFormat="false" ht="11.25" hidden="false" customHeight="false" outlineLevel="0" collapsed="false">
      <c r="A93" s="27" t="s">
        <v>61</v>
      </c>
      <c r="B93" s="27" t="s">
        <v>9</v>
      </c>
      <c r="C93" s="27"/>
      <c r="D93" s="28" t="s">
        <v>62</v>
      </c>
      <c r="E93" s="29" t="n">
        <f aca="false">E130</f>
        <v>1</v>
      </c>
      <c r="F93" s="29" t="n">
        <f aca="false">F130</f>
        <v>0</v>
      </c>
      <c r="G93" s="29" t="n">
        <f aca="false">G130</f>
        <v>0</v>
      </c>
    </row>
    <row r="94" customFormat="false" ht="11.25" hidden="false" customHeight="false" outlineLevel="0" collapsed="false">
      <c r="A94" s="23" t="s">
        <v>63</v>
      </c>
      <c r="B94" s="23" t="s">
        <v>17</v>
      </c>
      <c r="C94" s="23" t="s">
        <v>18</v>
      </c>
      <c r="D94" s="30" t="s">
        <v>64</v>
      </c>
      <c r="E94" s="31" t="n">
        <f aca="false">E98</f>
        <v>0</v>
      </c>
      <c r="F94" s="31" t="n">
        <f aca="false">F98</f>
        <v>8.95</v>
      </c>
      <c r="G94" s="31" t="n">
        <f aca="false">G98</f>
        <v>0</v>
      </c>
    </row>
    <row r="95" customFormat="false" ht="33.75" hidden="false" customHeight="false" outlineLevel="0" collapsed="false">
      <c r="D95" s="30" t="s">
        <v>65</v>
      </c>
    </row>
    <row r="96" customFormat="false" ht="11.25" hidden="false" customHeight="false" outlineLevel="0" collapsed="false">
      <c r="A96" s="23" t="s">
        <v>808</v>
      </c>
      <c r="B96" s="23" t="s">
        <v>762</v>
      </c>
      <c r="C96" s="23" t="s">
        <v>18</v>
      </c>
      <c r="D96" s="30" t="s">
        <v>809</v>
      </c>
      <c r="E96" s="23" t="n">
        <v>1</v>
      </c>
      <c r="F96" s="23" t="n">
        <v>8.69</v>
      </c>
      <c r="G96" s="31" t="n">
        <f aca="false">ROUND(E96*F96,2)</f>
        <v>8.69</v>
      </c>
    </row>
    <row r="97" customFormat="false" ht="11.25" hidden="false" customHeight="false" outlineLevel="0" collapsed="false">
      <c r="A97" s="23" t="s">
        <v>764</v>
      </c>
      <c r="B97" s="23" t="s">
        <v>765</v>
      </c>
      <c r="C97" s="23" t="s">
        <v>766</v>
      </c>
      <c r="D97" s="30" t="s">
        <v>767</v>
      </c>
      <c r="E97" s="23" t="n">
        <v>0.087</v>
      </c>
      <c r="F97" s="23" t="n">
        <v>3</v>
      </c>
      <c r="G97" s="31" t="n">
        <f aca="false">ROUND(E97*F97,2)</f>
        <v>0.26</v>
      </c>
    </row>
    <row r="98" customFormat="false" ht="11.25" hidden="false" customHeight="false" outlineLevel="0" collapsed="false">
      <c r="D98" s="32" t="s">
        <v>810</v>
      </c>
      <c r="E98" s="23" t="n">
        <v>0</v>
      </c>
      <c r="F98" s="29" t="n">
        <f aca="false">SUM(G96:G97)</f>
        <v>8.95</v>
      </c>
      <c r="G98" s="29" t="n">
        <f aca="false">ROUND(F98*E98,2)</f>
        <v>0</v>
      </c>
    </row>
    <row r="99" customFormat="false" ht="0.95" hidden="false" customHeight="true" outlineLevel="0" collapsed="false">
      <c r="A99" s="33"/>
      <c r="B99" s="33"/>
      <c r="C99" s="33"/>
      <c r="D99" s="34"/>
      <c r="E99" s="33"/>
      <c r="F99" s="33"/>
      <c r="G99" s="33"/>
    </row>
    <row r="100" customFormat="false" ht="11.25" hidden="false" customHeight="false" outlineLevel="0" collapsed="false">
      <c r="A100" s="23" t="s">
        <v>66</v>
      </c>
      <c r="B100" s="23" t="s">
        <v>17</v>
      </c>
      <c r="C100" s="23" t="s">
        <v>18</v>
      </c>
      <c r="D100" s="30" t="s">
        <v>67</v>
      </c>
      <c r="E100" s="31" t="n">
        <f aca="false">E104</f>
        <v>0</v>
      </c>
      <c r="F100" s="31" t="n">
        <f aca="false">F104</f>
        <v>26.58</v>
      </c>
      <c r="G100" s="31" t="n">
        <f aca="false">G104</f>
        <v>0</v>
      </c>
    </row>
    <row r="101" customFormat="false" ht="33.75" hidden="false" customHeight="false" outlineLevel="0" collapsed="false">
      <c r="D101" s="30" t="s">
        <v>68</v>
      </c>
    </row>
    <row r="102" customFormat="false" ht="11.25" hidden="false" customHeight="false" outlineLevel="0" collapsed="false">
      <c r="A102" s="23" t="s">
        <v>811</v>
      </c>
      <c r="B102" s="23" t="s">
        <v>762</v>
      </c>
      <c r="C102" s="23" t="s">
        <v>18</v>
      </c>
      <c r="D102" s="30" t="s">
        <v>812</v>
      </c>
      <c r="E102" s="23" t="n">
        <v>1</v>
      </c>
      <c r="F102" s="23" t="n">
        <v>25.81</v>
      </c>
      <c r="G102" s="31" t="n">
        <f aca="false">ROUND(E102*F102,2)</f>
        <v>25.81</v>
      </c>
    </row>
    <row r="103" customFormat="false" ht="11.25" hidden="false" customHeight="false" outlineLevel="0" collapsed="false">
      <c r="A103" s="23" t="s">
        <v>764</v>
      </c>
      <c r="B103" s="23" t="s">
        <v>765</v>
      </c>
      <c r="C103" s="23" t="s">
        <v>766</v>
      </c>
      <c r="D103" s="30" t="s">
        <v>767</v>
      </c>
      <c r="E103" s="23" t="n">
        <v>0.258</v>
      </c>
      <c r="F103" s="23" t="n">
        <v>3</v>
      </c>
      <c r="G103" s="31" t="n">
        <f aca="false">ROUND(E103*F103,2)</f>
        <v>0.77</v>
      </c>
    </row>
    <row r="104" customFormat="false" ht="11.25" hidden="false" customHeight="false" outlineLevel="0" collapsed="false">
      <c r="D104" s="32" t="s">
        <v>813</v>
      </c>
      <c r="E104" s="23" t="n">
        <v>0</v>
      </c>
      <c r="F104" s="29" t="n">
        <f aca="false">SUM(G102:G103)</f>
        <v>26.58</v>
      </c>
      <c r="G104" s="29" t="n">
        <f aca="false">ROUND(F104*E104,2)</f>
        <v>0</v>
      </c>
    </row>
    <row r="105" customFormat="false" ht="0.95" hidden="false" customHeight="true" outlineLevel="0" collapsed="false">
      <c r="A105" s="33"/>
      <c r="B105" s="33"/>
      <c r="C105" s="33"/>
      <c r="D105" s="34"/>
      <c r="E105" s="33"/>
      <c r="F105" s="33"/>
      <c r="G105" s="33"/>
    </row>
    <row r="106" customFormat="false" ht="11.25" hidden="false" customHeight="false" outlineLevel="0" collapsed="false">
      <c r="A106" s="23" t="s">
        <v>69</v>
      </c>
      <c r="B106" s="23" t="s">
        <v>17</v>
      </c>
      <c r="C106" s="23" t="s">
        <v>18</v>
      </c>
      <c r="D106" s="30" t="s">
        <v>70</v>
      </c>
      <c r="E106" s="31" t="n">
        <f aca="false">E110</f>
        <v>0</v>
      </c>
      <c r="F106" s="31" t="n">
        <f aca="false">F110</f>
        <v>23.59</v>
      </c>
      <c r="G106" s="31" t="n">
        <f aca="false">G110</f>
        <v>0</v>
      </c>
    </row>
    <row r="107" customFormat="false" ht="33.75" hidden="false" customHeight="false" outlineLevel="0" collapsed="false">
      <c r="D107" s="30" t="s">
        <v>71</v>
      </c>
    </row>
    <row r="108" customFormat="false" ht="11.25" hidden="false" customHeight="false" outlineLevel="0" collapsed="false">
      <c r="A108" s="23" t="s">
        <v>814</v>
      </c>
      <c r="B108" s="23" t="s">
        <v>762</v>
      </c>
      <c r="C108" s="23" t="s">
        <v>18</v>
      </c>
      <c r="D108" s="30" t="s">
        <v>815</v>
      </c>
      <c r="E108" s="23" t="n">
        <v>1</v>
      </c>
      <c r="F108" s="23" t="n">
        <v>22.9</v>
      </c>
      <c r="G108" s="31" t="n">
        <f aca="false">ROUND(E108*F108,2)</f>
        <v>22.9</v>
      </c>
    </row>
    <row r="109" customFormat="false" ht="11.25" hidden="false" customHeight="false" outlineLevel="0" collapsed="false">
      <c r="A109" s="23" t="s">
        <v>764</v>
      </c>
      <c r="B109" s="23" t="s">
        <v>765</v>
      </c>
      <c r="C109" s="23" t="s">
        <v>766</v>
      </c>
      <c r="D109" s="30" t="s">
        <v>767</v>
      </c>
      <c r="E109" s="23" t="n">
        <v>0.229</v>
      </c>
      <c r="F109" s="23" t="n">
        <v>3</v>
      </c>
      <c r="G109" s="31" t="n">
        <f aca="false">ROUND(E109*F109,2)</f>
        <v>0.69</v>
      </c>
    </row>
    <row r="110" customFormat="false" ht="11.25" hidden="false" customHeight="false" outlineLevel="0" collapsed="false">
      <c r="D110" s="32" t="s">
        <v>816</v>
      </c>
      <c r="E110" s="23" t="n">
        <v>0</v>
      </c>
      <c r="F110" s="29" t="n">
        <f aca="false">SUM(G108:G109)</f>
        <v>23.59</v>
      </c>
      <c r="G110" s="29" t="n">
        <f aca="false">ROUND(F110*E110,2)</f>
        <v>0</v>
      </c>
    </row>
    <row r="111" customFormat="false" ht="0.95" hidden="false" customHeight="true" outlineLevel="0" collapsed="false">
      <c r="A111" s="33"/>
      <c r="B111" s="33"/>
      <c r="C111" s="33"/>
      <c r="D111" s="34"/>
      <c r="E111" s="33"/>
      <c r="F111" s="33"/>
      <c r="G111" s="33"/>
    </row>
    <row r="112" customFormat="false" ht="11.25" hidden="false" customHeight="false" outlineLevel="0" collapsed="false">
      <c r="A112" s="23" t="s">
        <v>72</v>
      </c>
      <c r="B112" s="23" t="s">
        <v>17</v>
      </c>
      <c r="C112" s="23" t="s">
        <v>18</v>
      </c>
      <c r="D112" s="30" t="s">
        <v>73</v>
      </c>
      <c r="E112" s="31" t="n">
        <f aca="false">E116</f>
        <v>0</v>
      </c>
      <c r="F112" s="31" t="n">
        <f aca="false">F116</f>
        <v>9.28</v>
      </c>
      <c r="G112" s="31" t="n">
        <f aca="false">G116</f>
        <v>0</v>
      </c>
    </row>
    <row r="113" customFormat="false" ht="45" hidden="false" customHeight="false" outlineLevel="0" collapsed="false">
      <c r="D113" s="30" t="s">
        <v>74</v>
      </c>
    </row>
    <row r="114" customFormat="false" ht="11.25" hidden="false" customHeight="false" outlineLevel="0" collapsed="false">
      <c r="A114" s="23" t="s">
        <v>817</v>
      </c>
      <c r="B114" s="23" t="s">
        <v>762</v>
      </c>
      <c r="C114" s="23" t="s">
        <v>18</v>
      </c>
      <c r="D114" s="30" t="s">
        <v>818</v>
      </c>
      <c r="E114" s="23" t="n">
        <v>1</v>
      </c>
      <c r="F114" s="23" t="n">
        <v>9.01</v>
      </c>
      <c r="G114" s="31" t="n">
        <f aca="false">ROUND(E114*F114,2)</f>
        <v>9.01</v>
      </c>
    </row>
    <row r="115" customFormat="false" ht="11.25" hidden="false" customHeight="false" outlineLevel="0" collapsed="false">
      <c r="A115" s="23" t="s">
        <v>764</v>
      </c>
      <c r="B115" s="23" t="s">
        <v>765</v>
      </c>
      <c r="C115" s="23" t="s">
        <v>766</v>
      </c>
      <c r="D115" s="30" t="s">
        <v>767</v>
      </c>
      <c r="E115" s="23" t="n">
        <v>0.09</v>
      </c>
      <c r="F115" s="23" t="n">
        <v>3</v>
      </c>
      <c r="G115" s="31" t="n">
        <f aca="false">ROUND(E115*F115,2)</f>
        <v>0.27</v>
      </c>
    </row>
    <row r="116" customFormat="false" ht="11.25" hidden="false" customHeight="false" outlineLevel="0" collapsed="false">
      <c r="D116" s="32" t="s">
        <v>819</v>
      </c>
      <c r="E116" s="23" t="n">
        <v>0</v>
      </c>
      <c r="F116" s="29" t="n">
        <f aca="false">SUM(G114:G115)</f>
        <v>9.28</v>
      </c>
      <c r="G116" s="29" t="n">
        <f aca="false">ROUND(F116*E116,2)</f>
        <v>0</v>
      </c>
    </row>
    <row r="117" customFormat="false" ht="0.95" hidden="false" customHeight="true" outlineLevel="0" collapsed="false">
      <c r="A117" s="33"/>
      <c r="B117" s="33"/>
      <c r="C117" s="33"/>
      <c r="D117" s="34"/>
      <c r="E117" s="33"/>
      <c r="F117" s="33"/>
      <c r="G117" s="33"/>
    </row>
    <row r="118" customFormat="false" ht="11.25" hidden="false" customHeight="false" outlineLevel="0" collapsed="false">
      <c r="A118" s="23" t="s">
        <v>75</v>
      </c>
      <c r="B118" s="23" t="s">
        <v>17</v>
      </c>
      <c r="C118" s="23" t="s">
        <v>18</v>
      </c>
      <c r="D118" s="30" t="s">
        <v>76</v>
      </c>
      <c r="E118" s="31" t="n">
        <f aca="false">E122</f>
        <v>0</v>
      </c>
      <c r="F118" s="31" t="n">
        <f aca="false">F122</f>
        <v>14.16</v>
      </c>
      <c r="G118" s="31" t="n">
        <f aca="false">G122</f>
        <v>0</v>
      </c>
    </row>
    <row r="119" customFormat="false" ht="45" hidden="false" customHeight="false" outlineLevel="0" collapsed="false">
      <c r="D119" s="30" t="s">
        <v>77</v>
      </c>
    </row>
    <row r="120" customFormat="false" ht="11.25" hidden="false" customHeight="false" outlineLevel="0" collapsed="false">
      <c r="A120" s="23" t="s">
        <v>820</v>
      </c>
      <c r="B120" s="23" t="s">
        <v>762</v>
      </c>
      <c r="C120" s="23" t="s">
        <v>18</v>
      </c>
      <c r="D120" s="30" t="s">
        <v>821</v>
      </c>
      <c r="E120" s="23" t="n">
        <v>1</v>
      </c>
      <c r="F120" s="23" t="n">
        <v>13.75</v>
      </c>
      <c r="G120" s="31" t="n">
        <f aca="false">ROUND(E120*F120,2)</f>
        <v>13.75</v>
      </c>
    </row>
    <row r="121" customFormat="false" ht="11.25" hidden="false" customHeight="false" outlineLevel="0" collapsed="false">
      <c r="A121" s="23" t="s">
        <v>764</v>
      </c>
      <c r="B121" s="23" t="s">
        <v>765</v>
      </c>
      <c r="C121" s="23" t="s">
        <v>766</v>
      </c>
      <c r="D121" s="30" t="s">
        <v>767</v>
      </c>
      <c r="E121" s="23" t="n">
        <v>0.138</v>
      </c>
      <c r="F121" s="23" t="n">
        <v>3</v>
      </c>
      <c r="G121" s="31" t="n">
        <f aca="false">ROUND(E121*F121,2)</f>
        <v>0.41</v>
      </c>
    </row>
    <row r="122" customFormat="false" ht="11.25" hidden="false" customHeight="false" outlineLevel="0" collapsed="false">
      <c r="D122" s="32" t="s">
        <v>822</v>
      </c>
      <c r="E122" s="23" t="n">
        <v>0</v>
      </c>
      <c r="F122" s="29" t="n">
        <f aca="false">SUM(G120:G121)</f>
        <v>14.16</v>
      </c>
      <c r="G122" s="29" t="n">
        <f aca="false">ROUND(F122*E122,2)</f>
        <v>0</v>
      </c>
    </row>
    <row r="123" customFormat="false" ht="0.95" hidden="false" customHeight="true" outlineLevel="0" collapsed="false">
      <c r="A123" s="33"/>
      <c r="B123" s="33"/>
      <c r="C123" s="33"/>
      <c r="D123" s="34"/>
      <c r="E123" s="33"/>
      <c r="F123" s="33"/>
      <c r="G123" s="33"/>
    </row>
    <row r="124" customFormat="false" ht="11.25" hidden="false" customHeight="false" outlineLevel="0" collapsed="false">
      <c r="A124" s="23" t="s">
        <v>78</v>
      </c>
      <c r="B124" s="23" t="s">
        <v>17</v>
      </c>
      <c r="C124" s="23" t="s">
        <v>18</v>
      </c>
      <c r="D124" s="30" t="s">
        <v>79</v>
      </c>
      <c r="E124" s="31" t="n">
        <f aca="false">E128</f>
        <v>0</v>
      </c>
      <c r="F124" s="31" t="n">
        <f aca="false">F128</f>
        <v>11.06</v>
      </c>
      <c r="G124" s="31" t="n">
        <f aca="false">G128</f>
        <v>0</v>
      </c>
    </row>
    <row r="125" customFormat="false" ht="22.5" hidden="false" customHeight="false" outlineLevel="0" collapsed="false">
      <c r="D125" s="30" t="s">
        <v>80</v>
      </c>
    </row>
    <row r="126" customFormat="false" ht="11.25" hidden="false" customHeight="false" outlineLevel="0" collapsed="false">
      <c r="A126" s="23" t="s">
        <v>823</v>
      </c>
      <c r="B126" s="23" t="s">
        <v>762</v>
      </c>
      <c r="C126" s="23" t="s">
        <v>18</v>
      </c>
      <c r="D126" s="30" t="s">
        <v>824</v>
      </c>
      <c r="E126" s="23" t="n">
        <v>1</v>
      </c>
      <c r="F126" s="23" t="n">
        <v>10.74</v>
      </c>
      <c r="G126" s="31" t="n">
        <f aca="false">ROUND(E126*F126,2)</f>
        <v>10.74</v>
      </c>
    </row>
    <row r="127" customFormat="false" ht="11.25" hidden="false" customHeight="false" outlineLevel="0" collapsed="false">
      <c r="A127" s="23" t="s">
        <v>764</v>
      </c>
      <c r="B127" s="23" t="s">
        <v>765</v>
      </c>
      <c r="C127" s="23" t="s">
        <v>766</v>
      </c>
      <c r="D127" s="30" t="s">
        <v>767</v>
      </c>
      <c r="E127" s="23" t="n">
        <v>0.107</v>
      </c>
      <c r="F127" s="23" t="n">
        <v>3</v>
      </c>
      <c r="G127" s="31" t="n">
        <f aca="false">ROUND(E127*F127,2)</f>
        <v>0.32</v>
      </c>
    </row>
    <row r="128" customFormat="false" ht="11.25" hidden="false" customHeight="false" outlineLevel="0" collapsed="false">
      <c r="D128" s="32" t="s">
        <v>825</v>
      </c>
      <c r="E128" s="23" t="n">
        <v>0</v>
      </c>
      <c r="F128" s="29" t="n">
        <f aca="false">SUM(G126:G127)</f>
        <v>11.06</v>
      </c>
      <c r="G128" s="29" t="n">
        <f aca="false">ROUND(F128*E128,2)</f>
        <v>0</v>
      </c>
    </row>
    <row r="129" customFormat="false" ht="0.95" hidden="false" customHeight="true" outlineLevel="0" collapsed="false">
      <c r="A129" s="33"/>
      <c r="B129" s="33"/>
      <c r="C129" s="33"/>
      <c r="D129" s="34"/>
      <c r="E129" s="33"/>
      <c r="F129" s="33"/>
      <c r="G129" s="33"/>
    </row>
    <row r="130" customFormat="false" ht="11.25" hidden="false" customHeight="false" outlineLevel="0" collapsed="false">
      <c r="D130" s="32" t="s">
        <v>81</v>
      </c>
      <c r="E130" s="23" t="n">
        <v>1</v>
      </c>
      <c r="F130" s="29" t="n">
        <f aca="false">G94+G100+G106+G112+G118+G124</f>
        <v>0</v>
      </c>
      <c r="G130" s="29" t="n">
        <f aca="false">ROUND(F130*E130,2)</f>
        <v>0</v>
      </c>
    </row>
    <row r="131" customFormat="false" ht="0.95" hidden="false" customHeight="true" outlineLevel="0" collapsed="false">
      <c r="A131" s="33"/>
      <c r="B131" s="33"/>
      <c r="C131" s="33"/>
      <c r="D131" s="34"/>
      <c r="E131" s="33"/>
      <c r="F131" s="33"/>
      <c r="G131" s="33"/>
    </row>
    <row r="132" customFormat="false" ht="11.25" hidden="false" customHeight="false" outlineLevel="0" collapsed="false">
      <c r="A132" s="27" t="s">
        <v>82</v>
      </c>
      <c r="B132" s="27" t="s">
        <v>9</v>
      </c>
      <c r="C132" s="27"/>
      <c r="D132" s="28" t="s">
        <v>83</v>
      </c>
      <c r="E132" s="29" t="n">
        <f aca="false">E175</f>
        <v>1</v>
      </c>
      <c r="F132" s="29" t="n">
        <f aca="false">F175</f>
        <v>0</v>
      </c>
      <c r="G132" s="29" t="n">
        <f aca="false">G175</f>
        <v>0</v>
      </c>
    </row>
    <row r="133" customFormat="false" ht="11.25" hidden="false" customHeight="false" outlineLevel="0" collapsed="false">
      <c r="A133" s="23" t="s">
        <v>84</v>
      </c>
      <c r="B133" s="23" t="s">
        <v>17</v>
      </c>
      <c r="C133" s="23" t="s">
        <v>18</v>
      </c>
      <c r="D133" s="30" t="s">
        <v>85</v>
      </c>
      <c r="E133" s="31" t="n">
        <f aca="false">E137</f>
        <v>0</v>
      </c>
      <c r="F133" s="31" t="n">
        <f aca="false">F137</f>
        <v>18.5</v>
      </c>
      <c r="G133" s="31" t="n">
        <f aca="false">G137</f>
        <v>0</v>
      </c>
    </row>
    <row r="134" customFormat="false" ht="33.75" hidden="false" customHeight="false" outlineLevel="0" collapsed="false">
      <c r="D134" s="30" t="s">
        <v>86</v>
      </c>
    </row>
    <row r="135" customFormat="false" ht="11.25" hidden="false" customHeight="false" outlineLevel="0" collapsed="false">
      <c r="A135" s="23" t="s">
        <v>826</v>
      </c>
      <c r="B135" s="23" t="s">
        <v>762</v>
      </c>
      <c r="C135" s="23" t="s">
        <v>18</v>
      </c>
      <c r="D135" s="30" t="s">
        <v>827</v>
      </c>
      <c r="E135" s="23" t="n">
        <v>1</v>
      </c>
      <c r="F135" s="23" t="n">
        <v>17.96</v>
      </c>
      <c r="G135" s="31" t="n">
        <f aca="false">ROUND(E135*F135,2)</f>
        <v>17.96</v>
      </c>
    </row>
    <row r="136" customFormat="false" ht="11.25" hidden="false" customHeight="false" outlineLevel="0" collapsed="false">
      <c r="A136" s="23" t="s">
        <v>764</v>
      </c>
      <c r="B136" s="23" t="s">
        <v>765</v>
      </c>
      <c r="C136" s="23" t="s">
        <v>766</v>
      </c>
      <c r="D136" s="30" t="s">
        <v>767</v>
      </c>
      <c r="E136" s="23" t="n">
        <v>0.18</v>
      </c>
      <c r="F136" s="23" t="n">
        <v>3</v>
      </c>
      <c r="G136" s="31" t="n">
        <f aca="false">ROUND(E136*F136,2)</f>
        <v>0.54</v>
      </c>
    </row>
    <row r="137" customFormat="false" ht="11.25" hidden="false" customHeight="false" outlineLevel="0" collapsed="false">
      <c r="D137" s="32" t="s">
        <v>828</v>
      </c>
      <c r="E137" s="23" t="n">
        <v>0</v>
      </c>
      <c r="F137" s="29" t="n">
        <f aca="false">SUM(G135:G136)</f>
        <v>18.5</v>
      </c>
      <c r="G137" s="29" t="n">
        <f aca="false">ROUND(F137*E137,2)</f>
        <v>0</v>
      </c>
    </row>
    <row r="138" customFormat="false" ht="0.95" hidden="false" customHeight="true" outlineLevel="0" collapsed="false">
      <c r="A138" s="33"/>
      <c r="B138" s="33"/>
      <c r="C138" s="33"/>
      <c r="D138" s="34"/>
      <c r="E138" s="33"/>
      <c r="F138" s="33"/>
      <c r="G138" s="33"/>
    </row>
    <row r="139" customFormat="false" ht="11.25" hidden="false" customHeight="false" outlineLevel="0" collapsed="false">
      <c r="A139" s="23" t="s">
        <v>87</v>
      </c>
      <c r="B139" s="23" t="s">
        <v>17</v>
      </c>
      <c r="C139" s="23" t="s">
        <v>18</v>
      </c>
      <c r="D139" s="30" t="s">
        <v>88</v>
      </c>
      <c r="E139" s="31" t="n">
        <f aca="false">E143</f>
        <v>0</v>
      </c>
      <c r="F139" s="31" t="n">
        <f aca="false">F143</f>
        <v>17.78</v>
      </c>
      <c r="G139" s="31" t="n">
        <f aca="false">G143</f>
        <v>0</v>
      </c>
    </row>
    <row r="140" customFormat="false" ht="33.75" hidden="false" customHeight="false" outlineLevel="0" collapsed="false">
      <c r="D140" s="30" t="s">
        <v>89</v>
      </c>
    </row>
    <row r="141" customFormat="false" ht="11.25" hidden="false" customHeight="false" outlineLevel="0" collapsed="false">
      <c r="A141" s="23" t="s">
        <v>829</v>
      </c>
      <c r="B141" s="23" t="s">
        <v>762</v>
      </c>
      <c r="C141" s="23" t="s">
        <v>18</v>
      </c>
      <c r="D141" s="30" t="s">
        <v>830</v>
      </c>
      <c r="E141" s="23" t="n">
        <v>1</v>
      </c>
      <c r="F141" s="23" t="n">
        <v>17.26</v>
      </c>
      <c r="G141" s="31" t="n">
        <f aca="false">ROUND(E141*F141,2)</f>
        <v>17.26</v>
      </c>
    </row>
    <row r="142" customFormat="false" ht="11.25" hidden="false" customHeight="false" outlineLevel="0" collapsed="false">
      <c r="A142" s="23" t="s">
        <v>764</v>
      </c>
      <c r="B142" s="23" t="s">
        <v>765</v>
      </c>
      <c r="C142" s="23" t="s">
        <v>766</v>
      </c>
      <c r="D142" s="30" t="s">
        <v>767</v>
      </c>
      <c r="E142" s="23" t="n">
        <v>0.173</v>
      </c>
      <c r="F142" s="23" t="n">
        <v>3</v>
      </c>
      <c r="G142" s="31" t="n">
        <f aca="false">ROUND(E142*F142,2)</f>
        <v>0.52</v>
      </c>
    </row>
    <row r="143" customFormat="false" ht="11.25" hidden="false" customHeight="false" outlineLevel="0" collapsed="false">
      <c r="D143" s="32" t="s">
        <v>831</v>
      </c>
      <c r="E143" s="23" t="n">
        <v>0</v>
      </c>
      <c r="F143" s="29" t="n">
        <f aca="false">SUM(G141:G142)</f>
        <v>17.78</v>
      </c>
      <c r="G143" s="29" t="n">
        <f aca="false">ROUND(F143*E143,2)</f>
        <v>0</v>
      </c>
    </row>
    <row r="144" customFormat="false" ht="0.95" hidden="false" customHeight="true" outlineLevel="0" collapsed="false">
      <c r="A144" s="33"/>
      <c r="B144" s="33"/>
      <c r="C144" s="33"/>
      <c r="D144" s="34"/>
      <c r="E144" s="33"/>
      <c r="F144" s="33"/>
      <c r="G144" s="33"/>
    </row>
    <row r="145" customFormat="false" ht="11.25" hidden="false" customHeight="false" outlineLevel="0" collapsed="false">
      <c r="A145" s="23" t="s">
        <v>90</v>
      </c>
      <c r="B145" s="23" t="s">
        <v>17</v>
      </c>
      <c r="C145" s="23" t="s">
        <v>18</v>
      </c>
      <c r="D145" s="30" t="s">
        <v>91</v>
      </c>
      <c r="E145" s="31" t="n">
        <f aca="false">E149</f>
        <v>0</v>
      </c>
      <c r="F145" s="31" t="n">
        <f aca="false">F149</f>
        <v>16.55</v>
      </c>
      <c r="G145" s="31" t="n">
        <f aca="false">G149</f>
        <v>0</v>
      </c>
    </row>
    <row r="146" customFormat="false" ht="33.75" hidden="false" customHeight="false" outlineLevel="0" collapsed="false">
      <c r="D146" s="30" t="s">
        <v>92</v>
      </c>
    </row>
    <row r="147" customFormat="false" ht="11.25" hidden="false" customHeight="false" outlineLevel="0" collapsed="false">
      <c r="A147" s="23" t="s">
        <v>832</v>
      </c>
      <c r="B147" s="23" t="s">
        <v>762</v>
      </c>
      <c r="C147" s="23" t="s">
        <v>18</v>
      </c>
      <c r="D147" s="30" t="s">
        <v>833</v>
      </c>
      <c r="E147" s="23" t="n">
        <v>1</v>
      </c>
      <c r="F147" s="23" t="n">
        <v>16.07</v>
      </c>
      <c r="G147" s="31" t="n">
        <f aca="false">ROUND(E147*F147,2)</f>
        <v>16.07</v>
      </c>
    </row>
    <row r="148" customFormat="false" ht="11.25" hidden="false" customHeight="false" outlineLevel="0" collapsed="false">
      <c r="A148" s="23" t="s">
        <v>764</v>
      </c>
      <c r="B148" s="23" t="s">
        <v>765</v>
      </c>
      <c r="C148" s="23" t="s">
        <v>766</v>
      </c>
      <c r="D148" s="30" t="s">
        <v>767</v>
      </c>
      <c r="E148" s="23" t="n">
        <v>0.161</v>
      </c>
      <c r="F148" s="23" t="n">
        <v>3</v>
      </c>
      <c r="G148" s="31" t="n">
        <f aca="false">ROUND(E148*F148,2)</f>
        <v>0.48</v>
      </c>
    </row>
    <row r="149" customFormat="false" ht="11.25" hidden="false" customHeight="false" outlineLevel="0" collapsed="false">
      <c r="D149" s="32" t="s">
        <v>834</v>
      </c>
      <c r="E149" s="23" t="n">
        <v>0</v>
      </c>
      <c r="F149" s="29" t="n">
        <f aca="false">SUM(G147:G148)</f>
        <v>16.55</v>
      </c>
      <c r="G149" s="29" t="n">
        <f aca="false">ROUND(F149*E149,2)</f>
        <v>0</v>
      </c>
    </row>
    <row r="150" customFormat="false" ht="0.95" hidden="false" customHeight="true" outlineLevel="0" collapsed="false">
      <c r="A150" s="33"/>
      <c r="B150" s="33"/>
      <c r="C150" s="33"/>
      <c r="D150" s="34"/>
      <c r="E150" s="33"/>
      <c r="F150" s="33"/>
      <c r="G150" s="33"/>
    </row>
    <row r="151" customFormat="false" ht="11.25" hidden="false" customHeight="false" outlineLevel="0" collapsed="false">
      <c r="A151" s="23" t="s">
        <v>93</v>
      </c>
      <c r="B151" s="23" t="s">
        <v>17</v>
      </c>
      <c r="C151" s="23" t="s">
        <v>18</v>
      </c>
      <c r="D151" s="30" t="s">
        <v>94</v>
      </c>
      <c r="E151" s="31" t="n">
        <f aca="false">E155</f>
        <v>0</v>
      </c>
      <c r="F151" s="31" t="n">
        <f aca="false">F155</f>
        <v>16.05</v>
      </c>
      <c r="G151" s="31" t="n">
        <f aca="false">G155</f>
        <v>0</v>
      </c>
    </row>
    <row r="152" customFormat="false" ht="33.75" hidden="false" customHeight="false" outlineLevel="0" collapsed="false">
      <c r="D152" s="30" t="s">
        <v>95</v>
      </c>
    </row>
    <row r="153" customFormat="false" ht="11.25" hidden="false" customHeight="false" outlineLevel="0" collapsed="false">
      <c r="A153" s="23" t="s">
        <v>835</v>
      </c>
      <c r="B153" s="23" t="s">
        <v>762</v>
      </c>
      <c r="C153" s="23" t="s">
        <v>18</v>
      </c>
      <c r="D153" s="30" t="s">
        <v>836</v>
      </c>
      <c r="E153" s="23" t="n">
        <v>1</v>
      </c>
      <c r="F153" s="23" t="n">
        <v>15.58</v>
      </c>
      <c r="G153" s="31" t="n">
        <f aca="false">ROUND(E153*F153,2)</f>
        <v>15.58</v>
      </c>
    </row>
    <row r="154" customFormat="false" ht="11.25" hidden="false" customHeight="false" outlineLevel="0" collapsed="false">
      <c r="A154" s="23" t="s">
        <v>764</v>
      </c>
      <c r="B154" s="23" t="s">
        <v>765</v>
      </c>
      <c r="C154" s="23" t="s">
        <v>766</v>
      </c>
      <c r="D154" s="30" t="s">
        <v>767</v>
      </c>
      <c r="E154" s="23" t="n">
        <v>0.156</v>
      </c>
      <c r="F154" s="23" t="n">
        <v>3</v>
      </c>
      <c r="G154" s="31" t="n">
        <f aca="false">ROUND(E154*F154,2)</f>
        <v>0.47</v>
      </c>
    </row>
    <row r="155" customFormat="false" ht="11.25" hidden="false" customHeight="false" outlineLevel="0" collapsed="false">
      <c r="D155" s="32" t="s">
        <v>837</v>
      </c>
      <c r="E155" s="23" t="n">
        <v>0</v>
      </c>
      <c r="F155" s="29" t="n">
        <f aca="false">SUM(G153:G154)</f>
        <v>16.05</v>
      </c>
      <c r="G155" s="29" t="n">
        <f aca="false">ROUND(F155*E155,2)</f>
        <v>0</v>
      </c>
    </row>
    <row r="156" customFormat="false" ht="0.95" hidden="false" customHeight="true" outlineLevel="0" collapsed="false">
      <c r="A156" s="33"/>
      <c r="B156" s="33"/>
      <c r="C156" s="33"/>
      <c r="D156" s="34"/>
      <c r="E156" s="33"/>
      <c r="F156" s="33"/>
      <c r="G156" s="33"/>
    </row>
    <row r="157" customFormat="false" ht="11.25" hidden="false" customHeight="false" outlineLevel="0" collapsed="false">
      <c r="A157" s="23" t="s">
        <v>96</v>
      </c>
      <c r="B157" s="23" t="s">
        <v>17</v>
      </c>
      <c r="C157" s="23" t="s">
        <v>18</v>
      </c>
      <c r="D157" s="30" t="s">
        <v>97</v>
      </c>
      <c r="E157" s="31" t="n">
        <f aca="false">E161</f>
        <v>0</v>
      </c>
      <c r="F157" s="31" t="n">
        <f aca="false">F161</f>
        <v>28.61</v>
      </c>
      <c r="G157" s="31" t="n">
        <f aca="false">G161</f>
        <v>0</v>
      </c>
    </row>
    <row r="158" customFormat="false" ht="33.75" hidden="false" customHeight="false" outlineLevel="0" collapsed="false">
      <c r="D158" s="30" t="s">
        <v>98</v>
      </c>
    </row>
    <row r="159" customFormat="false" ht="11.25" hidden="false" customHeight="false" outlineLevel="0" collapsed="false">
      <c r="A159" s="23" t="s">
        <v>838</v>
      </c>
      <c r="B159" s="23" t="s">
        <v>762</v>
      </c>
      <c r="C159" s="23" t="s">
        <v>18</v>
      </c>
      <c r="D159" s="30" t="s">
        <v>839</v>
      </c>
      <c r="E159" s="23" t="n">
        <v>1</v>
      </c>
      <c r="F159" s="23" t="n">
        <v>27.78</v>
      </c>
      <c r="G159" s="31" t="n">
        <f aca="false">ROUND(E159*F159,2)</f>
        <v>27.78</v>
      </c>
    </row>
    <row r="160" customFormat="false" ht="11.25" hidden="false" customHeight="false" outlineLevel="0" collapsed="false">
      <c r="A160" s="23" t="s">
        <v>764</v>
      </c>
      <c r="B160" s="23" t="s">
        <v>765</v>
      </c>
      <c r="C160" s="23" t="s">
        <v>766</v>
      </c>
      <c r="D160" s="30" t="s">
        <v>767</v>
      </c>
      <c r="E160" s="23" t="n">
        <v>0.278</v>
      </c>
      <c r="F160" s="23" t="n">
        <v>3</v>
      </c>
      <c r="G160" s="31" t="n">
        <f aca="false">ROUND(E160*F160,2)</f>
        <v>0.83</v>
      </c>
    </row>
    <row r="161" customFormat="false" ht="11.25" hidden="false" customHeight="false" outlineLevel="0" collapsed="false">
      <c r="D161" s="32" t="s">
        <v>840</v>
      </c>
      <c r="E161" s="23" t="n">
        <v>0</v>
      </c>
      <c r="F161" s="29" t="n">
        <f aca="false">SUM(G159:G160)</f>
        <v>28.61</v>
      </c>
      <c r="G161" s="29" t="n">
        <f aca="false">ROUND(F161*E161,2)</f>
        <v>0</v>
      </c>
    </row>
    <row r="162" customFormat="false" ht="0.95" hidden="false" customHeight="true" outlineLevel="0" collapsed="false">
      <c r="A162" s="33"/>
      <c r="B162" s="33"/>
      <c r="C162" s="33"/>
      <c r="D162" s="34"/>
      <c r="E162" s="33"/>
      <c r="F162" s="33"/>
      <c r="G162" s="33"/>
    </row>
    <row r="163" customFormat="false" ht="11.25" hidden="false" customHeight="false" outlineLevel="0" collapsed="false">
      <c r="A163" s="23" t="s">
        <v>99</v>
      </c>
      <c r="B163" s="23" t="s">
        <v>17</v>
      </c>
      <c r="C163" s="23" t="s">
        <v>18</v>
      </c>
      <c r="D163" s="30" t="s">
        <v>100</v>
      </c>
      <c r="E163" s="31" t="n">
        <f aca="false">E167</f>
        <v>0</v>
      </c>
      <c r="F163" s="31" t="n">
        <f aca="false">F167</f>
        <v>27.89</v>
      </c>
      <c r="G163" s="31" t="n">
        <f aca="false">G167</f>
        <v>0</v>
      </c>
    </row>
    <row r="164" customFormat="false" ht="33.75" hidden="false" customHeight="false" outlineLevel="0" collapsed="false">
      <c r="D164" s="30" t="s">
        <v>101</v>
      </c>
    </row>
    <row r="165" customFormat="false" ht="11.25" hidden="false" customHeight="false" outlineLevel="0" collapsed="false">
      <c r="A165" s="23" t="s">
        <v>841</v>
      </c>
      <c r="B165" s="23" t="s">
        <v>762</v>
      </c>
      <c r="C165" s="23" t="s">
        <v>18</v>
      </c>
      <c r="D165" s="30" t="s">
        <v>842</v>
      </c>
      <c r="E165" s="23" t="n">
        <v>1</v>
      </c>
      <c r="F165" s="23" t="n">
        <v>27.08</v>
      </c>
      <c r="G165" s="31" t="n">
        <f aca="false">ROUND(E165*F165,2)</f>
        <v>27.08</v>
      </c>
    </row>
    <row r="166" customFormat="false" ht="11.25" hidden="false" customHeight="false" outlineLevel="0" collapsed="false">
      <c r="A166" s="23" t="s">
        <v>764</v>
      </c>
      <c r="B166" s="23" t="s">
        <v>765</v>
      </c>
      <c r="C166" s="23" t="s">
        <v>766</v>
      </c>
      <c r="D166" s="30" t="s">
        <v>767</v>
      </c>
      <c r="E166" s="23" t="n">
        <v>0.271</v>
      </c>
      <c r="F166" s="23" t="n">
        <v>3</v>
      </c>
      <c r="G166" s="31" t="n">
        <f aca="false">ROUND(E166*F166,2)</f>
        <v>0.81</v>
      </c>
    </row>
    <row r="167" customFormat="false" ht="11.25" hidden="false" customHeight="false" outlineLevel="0" collapsed="false">
      <c r="D167" s="32" t="s">
        <v>843</v>
      </c>
      <c r="E167" s="23" t="n">
        <v>0</v>
      </c>
      <c r="F167" s="29" t="n">
        <f aca="false">SUM(G165:G166)</f>
        <v>27.89</v>
      </c>
      <c r="G167" s="29" t="n">
        <f aca="false">ROUND(F167*E167,2)</f>
        <v>0</v>
      </c>
    </row>
    <row r="168" customFormat="false" ht="0.95" hidden="false" customHeight="true" outlineLevel="0" collapsed="false">
      <c r="A168" s="33"/>
      <c r="B168" s="33"/>
      <c r="C168" s="33"/>
      <c r="D168" s="34"/>
      <c r="E168" s="33"/>
      <c r="F168" s="33"/>
      <c r="G168" s="33"/>
    </row>
    <row r="169" customFormat="false" ht="11.25" hidden="false" customHeight="false" outlineLevel="0" collapsed="false">
      <c r="A169" s="23" t="s">
        <v>102</v>
      </c>
      <c r="B169" s="23" t="s">
        <v>17</v>
      </c>
      <c r="C169" s="23" t="s">
        <v>18</v>
      </c>
      <c r="D169" s="30" t="s">
        <v>103</v>
      </c>
      <c r="E169" s="31" t="n">
        <f aca="false">E173</f>
        <v>0</v>
      </c>
      <c r="F169" s="31" t="n">
        <f aca="false">F173</f>
        <v>2.49</v>
      </c>
      <c r="G169" s="31" t="n">
        <f aca="false">G173</f>
        <v>0</v>
      </c>
    </row>
    <row r="170" customFormat="false" ht="22.5" hidden="false" customHeight="false" outlineLevel="0" collapsed="false">
      <c r="D170" s="30" t="s">
        <v>104</v>
      </c>
    </row>
    <row r="171" customFormat="false" ht="11.25" hidden="false" customHeight="false" outlineLevel="0" collapsed="false">
      <c r="A171" s="23" t="s">
        <v>844</v>
      </c>
      <c r="B171" s="23" t="s">
        <v>762</v>
      </c>
      <c r="C171" s="23" t="s">
        <v>18</v>
      </c>
      <c r="D171" s="30" t="s">
        <v>845</v>
      </c>
      <c r="E171" s="23" t="n">
        <v>1</v>
      </c>
      <c r="F171" s="23" t="n">
        <v>2.42</v>
      </c>
      <c r="G171" s="31" t="n">
        <f aca="false">ROUND(E171*F171,2)</f>
        <v>2.42</v>
      </c>
    </row>
    <row r="172" customFormat="false" ht="11.25" hidden="false" customHeight="false" outlineLevel="0" collapsed="false">
      <c r="A172" s="23" t="s">
        <v>764</v>
      </c>
      <c r="B172" s="23" t="s">
        <v>765</v>
      </c>
      <c r="C172" s="23" t="s">
        <v>766</v>
      </c>
      <c r="D172" s="30" t="s">
        <v>767</v>
      </c>
      <c r="E172" s="23" t="n">
        <v>0.024</v>
      </c>
      <c r="F172" s="23" t="n">
        <v>3</v>
      </c>
      <c r="G172" s="31" t="n">
        <f aca="false">ROUND(E172*F172,2)</f>
        <v>0.07</v>
      </c>
    </row>
    <row r="173" customFormat="false" ht="11.25" hidden="false" customHeight="false" outlineLevel="0" collapsed="false">
      <c r="D173" s="32" t="s">
        <v>846</v>
      </c>
      <c r="E173" s="23" t="n">
        <v>0</v>
      </c>
      <c r="F173" s="29" t="n">
        <f aca="false">SUM(G171:G172)</f>
        <v>2.49</v>
      </c>
      <c r="G173" s="29" t="n">
        <f aca="false">ROUND(F173*E173,2)</f>
        <v>0</v>
      </c>
    </row>
    <row r="174" customFormat="false" ht="0.95" hidden="false" customHeight="true" outlineLevel="0" collapsed="false">
      <c r="A174" s="33"/>
      <c r="B174" s="33"/>
      <c r="C174" s="33"/>
      <c r="D174" s="34"/>
      <c r="E174" s="33"/>
      <c r="F174" s="33"/>
      <c r="G174" s="33"/>
    </row>
    <row r="175" customFormat="false" ht="11.25" hidden="false" customHeight="false" outlineLevel="0" collapsed="false">
      <c r="D175" s="32" t="s">
        <v>105</v>
      </c>
      <c r="E175" s="23" t="n">
        <v>1</v>
      </c>
      <c r="F175" s="29" t="n">
        <f aca="false">G133+G139+G145+G151+G157+G163+G169</f>
        <v>0</v>
      </c>
      <c r="G175" s="29" t="n">
        <f aca="false">ROUND(F175*E175,2)</f>
        <v>0</v>
      </c>
    </row>
    <row r="176" customFormat="false" ht="0.95" hidden="false" customHeight="true" outlineLevel="0" collapsed="false">
      <c r="A176" s="33"/>
      <c r="B176" s="33"/>
      <c r="C176" s="33"/>
      <c r="D176" s="34"/>
      <c r="E176" s="33"/>
      <c r="F176" s="33"/>
      <c r="G176" s="33"/>
    </row>
    <row r="177" customFormat="false" ht="11.25" hidden="false" customHeight="false" outlineLevel="0" collapsed="false">
      <c r="A177" s="27" t="s">
        <v>106</v>
      </c>
      <c r="B177" s="27" t="s">
        <v>9</v>
      </c>
      <c r="C177" s="27"/>
      <c r="D177" s="28" t="s">
        <v>107</v>
      </c>
      <c r="E177" s="29" t="n">
        <f aca="false">E226</f>
        <v>1</v>
      </c>
      <c r="F177" s="29" t="n">
        <f aca="false">F226</f>
        <v>0</v>
      </c>
      <c r="G177" s="29" t="n">
        <f aca="false">G226</f>
        <v>0</v>
      </c>
    </row>
    <row r="178" customFormat="false" ht="11.25" hidden="false" customHeight="false" outlineLevel="0" collapsed="false">
      <c r="A178" s="23" t="s">
        <v>108</v>
      </c>
      <c r="B178" s="23" t="s">
        <v>17</v>
      </c>
      <c r="C178" s="23" t="s">
        <v>18</v>
      </c>
      <c r="D178" s="30" t="s">
        <v>109</v>
      </c>
      <c r="E178" s="31" t="n">
        <f aca="false">E182</f>
        <v>0</v>
      </c>
      <c r="F178" s="31" t="n">
        <f aca="false">F182</f>
        <v>17.53</v>
      </c>
      <c r="G178" s="31" t="n">
        <f aca="false">G182</f>
        <v>0</v>
      </c>
    </row>
    <row r="179" customFormat="false" ht="33.75" hidden="false" customHeight="false" outlineLevel="0" collapsed="false">
      <c r="D179" s="30" t="s">
        <v>110</v>
      </c>
    </row>
    <row r="180" customFormat="false" ht="11.25" hidden="false" customHeight="false" outlineLevel="0" collapsed="false">
      <c r="A180" s="23" t="s">
        <v>847</v>
      </c>
      <c r="B180" s="23" t="s">
        <v>762</v>
      </c>
      <c r="C180" s="23" t="s">
        <v>18</v>
      </c>
      <c r="D180" s="30" t="s">
        <v>848</v>
      </c>
      <c r="E180" s="23" t="n">
        <v>1</v>
      </c>
      <c r="F180" s="23" t="n">
        <v>17.02</v>
      </c>
      <c r="G180" s="31" t="n">
        <f aca="false">ROUND(E180*F180,2)</f>
        <v>17.02</v>
      </c>
    </row>
    <row r="181" customFormat="false" ht="11.25" hidden="false" customHeight="false" outlineLevel="0" collapsed="false">
      <c r="A181" s="23" t="s">
        <v>764</v>
      </c>
      <c r="B181" s="23" t="s">
        <v>765</v>
      </c>
      <c r="C181" s="23" t="s">
        <v>766</v>
      </c>
      <c r="D181" s="30" t="s">
        <v>767</v>
      </c>
      <c r="E181" s="23" t="n">
        <v>0.17</v>
      </c>
      <c r="F181" s="23" t="n">
        <v>3</v>
      </c>
      <c r="G181" s="31" t="n">
        <f aca="false">ROUND(E181*F181,2)</f>
        <v>0.51</v>
      </c>
    </row>
    <row r="182" customFormat="false" ht="11.25" hidden="false" customHeight="false" outlineLevel="0" collapsed="false">
      <c r="D182" s="32" t="s">
        <v>849</v>
      </c>
      <c r="E182" s="23" t="n">
        <v>0</v>
      </c>
      <c r="F182" s="29" t="n">
        <f aca="false">SUM(G180:G181)</f>
        <v>17.53</v>
      </c>
      <c r="G182" s="29" t="n">
        <f aca="false">ROUND(F182*E182,2)</f>
        <v>0</v>
      </c>
    </row>
    <row r="183" customFormat="false" ht="0.95" hidden="false" customHeight="true" outlineLevel="0" collapsed="false">
      <c r="A183" s="33"/>
      <c r="B183" s="33"/>
      <c r="C183" s="33"/>
      <c r="D183" s="34"/>
      <c r="E183" s="33"/>
      <c r="F183" s="33"/>
      <c r="G183" s="33"/>
    </row>
    <row r="184" customFormat="false" ht="11.25" hidden="false" customHeight="false" outlineLevel="0" collapsed="false">
      <c r="A184" s="23" t="s">
        <v>111</v>
      </c>
      <c r="B184" s="23" t="s">
        <v>17</v>
      </c>
      <c r="C184" s="23" t="s">
        <v>18</v>
      </c>
      <c r="D184" s="30" t="s">
        <v>112</v>
      </c>
      <c r="E184" s="31" t="n">
        <f aca="false">E188</f>
        <v>0</v>
      </c>
      <c r="F184" s="31" t="n">
        <f aca="false">F188</f>
        <v>13.56</v>
      </c>
      <c r="G184" s="31" t="n">
        <f aca="false">G188</f>
        <v>0</v>
      </c>
    </row>
    <row r="185" customFormat="false" ht="45" hidden="false" customHeight="false" outlineLevel="0" collapsed="false">
      <c r="D185" s="30" t="s">
        <v>113</v>
      </c>
    </row>
    <row r="186" customFormat="false" ht="11.25" hidden="false" customHeight="false" outlineLevel="0" collapsed="false">
      <c r="A186" s="23" t="s">
        <v>850</v>
      </c>
      <c r="B186" s="23" t="s">
        <v>762</v>
      </c>
      <c r="C186" s="23" t="s">
        <v>18</v>
      </c>
      <c r="D186" s="30" t="s">
        <v>851</v>
      </c>
      <c r="E186" s="23" t="n">
        <v>1</v>
      </c>
      <c r="F186" s="23" t="n">
        <v>13.16</v>
      </c>
      <c r="G186" s="31" t="n">
        <f aca="false">ROUND(E186*F186,2)</f>
        <v>13.16</v>
      </c>
    </row>
    <row r="187" customFormat="false" ht="11.25" hidden="false" customHeight="false" outlineLevel="0" collapsed="false">
      <c r="A187" s="23" t="s">
        <v>764</v>
      </c>
      <c r="B187" s="23" t="s">
        <v>765</v>
      </c>
      <c r="C187" s="23" t="s">
        <v>766</v>
      </c>
      <c r="D187" s="30" t="s">
        <v>767</v>
      </c>
      <c r="E187" s="23" t="n">
        <v>0.132</v>
      </c>
      <c r="F187" s="23" t="n">
        <v>3</v>
      </c>
      <c r="G187" s="31" t="n">
        <f aca="false">ROUND(E187*F187,2)</f>
        <v>0.4</v>
      </c>
    </row>
    <row r="188" customFormat="false" ht="11.25" hidden="false" customHeight="false" outlineLevel="0" collapsed="false">
      <c r="D188" s="32" t="s">
        <v>852</v>
      </c>
      <c r="E188" s="23" t="n">
        <v>0</v>
      </c>
      <c r="F188" s="29" t="n">
        <f aca="false">SUM(G186:G187)</f>
        <v>13.56</v>
      </c>
      <c r="G188" s="29" t="n">
        <f aca="false">ROUND(F188*E188,2)</f>
        <v>0</v>
      </c>
    </row>
    <row r="189" customFormat="false" ht="0.95" hidden="false" customHeight="true" outlineLevel="0" collapsed="false">
      <c r="A189" s="33"/>
      <c r="B189" s="33"/>
      <c r="C189" s="33"/>
      <c r="D189" s="34"/>
      <c r="E189" s="33"/>
      <c r="F189" s="33"/>
      <c r="G189" s="33"/>
    </row>
    <row r="190" customFormat="false" ht="11.25" hidden="false" customHeight="false" outlineLevel="0" collapsed="false">
      <c r="A190" s="23" t="s">
        <v>114</v>
      </c>
      <c r="B190" s="23" t="s">
        <v>17</v>
      </c>
      <c r="C190" s="23" t="s">
        <v>18</v>
      </c>
      <c r="D190" s="30" t="s">
        <v>115</v>
      </c>
      <c r="E190" s="31" t="n">
        <f aca="false">E194</f>
        <v>0</v>
      </c>
      <c r="F190" s="31" t="n">
        <f aca="false">F194</f>
        <v>14.93</v>
      </c>
      <c r="G190" s="31" t="n">
        <f aca="false">G194</f>
        <v>0</v>
      </c>
    </row>
    <row r="191" customFormat="false" ht="45" hidden="false" customHeight="false" outlineLevel="0" collapsed="false">
      <c r="D191" s="30" t="s">
        <v>116</v>
      </c>
    </row>
    <row r="192" customFormat="false" ht="11.25" hidden="false" customHeight="false" outlineLevel="0" collapsed="false">
      <c r="A192" s="23" t="s">
        <v>853</v>
      </c>
      <c r="B192" s="23" t="s">
        <v>762</v>
      </c>
      <c r="C192" s="23" t="s">
        <v>18</v>
      </c>
      <c r="D192" s="30" t="s">
        <v>854</v>
      </c>
      <c r="E192" s="23" t="n">
        <v>1</v>
      </c>
      <c r="F192" s="23" t="n">
        <v>14.49</v>
      </c>
      <c r="G192" s="31" t="n">
        <f aca="false">ROUND(E192*F192,2)</f>
        <v>14.49</v>
      </c>
    </row>
    <row r="193" customFormat="false" ht="11.25" hidden="false" customHeight="false" outlineLevel="0" collapsed="false">
      <c r="A193" s="23" t="s">
        <v>764</v>
      </c>
      <c r="B193" s="23" t="s">
        <v>765</v>
      </c>
      <c r="C193" s="23" t="s">
        <v>766</v>
      </c>
      <c r="D193" s="30" t="s">
        <v>767</v>
      </c>
      <c r="E193" s="23" t="n">
        <v>0.145</v>
      </c>
      <c r="F193" s="23" t="n">
        <v>3</v>
      </c>
      <c r="G193" s="31" t="n">
        <f aca="false">ROUND(E193*F193,2)</f>
        <v>0.44</v>
      </c>
    </row>
    <row r="194" customFormat="false" ht="11.25" hidden="false" customHeight="false" outlineLevel="0" collapsed="false">
      <c r="D194" s="32" t="s">
        <v>855</v>
      </c>
      <c r="E194" s="23" t="n">
        <v>0</v>
      </c>
      <c r="F194" s="29" t="n">
        <f aca="false">SUM(G192:G193)</f>
        <v>14.93</v>
      </c>
      <c r="G194" s="29" t="n">
        <f aca="false">ROUND(F194*E194,2)</f>
        <v>0</v>
      </c>
    </row>
    <row r="195" customFormat="false" ht="0.95" hidden="false" customHeight="true" outlineLevel="0" collapsed="false">
      <c r="A195" s="33"/>
      <c r="B195" s="33"/>
      <c r="C195" s="33"/>
      <c r="D195" s="34"/>
      <c r="E195" s="33"/>
      <c r="F195" s="33"/>
      <c r="G195" s="33"/>
    </row>
    <row r="196" customFormat="false" ht="11.25" hidden="false" customHeight="false" outlineLevel="0" collapsed="false">
      <c r="A196" s="23" t="s">
        <v>117</v>
      </c>
      <c r="B196" s="23" t="s">
        <v>17</v>
      </c>
      <c r="C196" s="23" t="s">
        <v>18</v>
      </c>
      <c r="D196" s="30" t="s">
        <v>118</v>
      </c>
      <c r="E196" s="31" t="n">
        <f aca="false">E200</f>
        <v>0</v>
      </c>
      <c r="F196" s="31" t="n">
        <f aca="false">F200</f>
        <v>19.94</v>
      </c>
      <c r="G196" s="31" t="n">
        <f aca="false">G200</f>
        <v>0</v>
      </c>
    </row>
    <row r="197" customFormat="false" ht="45" hidden="false" customHeight="false" outlineLevel="0" collapsed="false">
      <c r="D197" s="30" t="s">
        <v>119</v>
      </c>
    </row>
    <row r="198" customFormat="false" ht="11.25" hidden="false" customHeight="false" outlineLevel="0" collapsed="false">
      <c r="A198" s="23" t="s">
        <v>856</v>
      </c>
      <c r="B198" s="23" t="s">
        <v>762</v>
      </c>
      <c r="C198" s="23" t="s">
        <v>18</v>
      </c>
      <c r="D198" s="30" t="s">
        <v>857</v>
      </c>
      <c r="E198" s="23" t="n">
        <v>1</v>
      </c>
      <c r="F198" s="23" t="n">
        <v>19.36</v>
      </c>
      <c r="G198" s="31" t="n">
        <f aca="false">ROUND(E198*F198,2)</f>
        <v>19.36</v>
      </c>
    </row>
    <row r="199" customFormat="false" ht="11.25" hidden="false" customHeight="false" outlineLevel="0" collapsed="false">
      <c r="A199" s="23" t="s">
        <v>764</v>
      </c>
      <c r="B199" s="23" t="s">
        <v>765</v>
      </c>
      <c r="C199" s="23" t="s">
        <v>766</v>
      </c>
      <c r="D199" s="30" t="s">
        <v>767</v>
      </c>
      <c r="E199" s="23" t="n">
        <v>0.194</v>
      </c>
      <c r="F199" s="23" t="n">
        <v>3</v>
      </c>
      <c r="G199" s="31" t="n">
        <f aca="false">ROUND(E199*F199,2)</f>
        <v>0.58</v>
      </c>
    </row>
    <row r="200" customFormat="false" ht="11.25" hidden="false" customHeight="false" outlineLevel="0" collapsed="false">
      <c r="D200" s="32" t="s">
        <v>858</v>
      </c>
      <c r="E200" s="23" t="n">
        <v>0</v>
      </c>
      <c r="F200" s="29" t="n">
        <f aca="false">SUM(G198:G199)</f>
        <v>19.94</v>
      </c>
      <c r="G200" s="29" t="n">
        <f aca="false">ROUND(F200*E200,2)</f>
        <v>0</v>
      </c>
    </row>
    <row r="201" customFormat="false" ht="0.95" hidden="false" customHeight="true" outlineLevel="0" collapsed="false">
      <c r="A201" s="33"/>
      <c r="B201" s="33"/>
      <c r="C201" s="33"/>
      <c r="D201" s="34"/>
      <c r="E201" s="33"/>
      <c r="F201" s="33"/>
      <c r="G201" s="33"/>
    </row>
    <row r="202" customFormat="false" ht="11.25" hidden="false" customHeight="false" outlineLevel="0" collapsed="false">
      <c r="A202" s="23" t="s">
        <v>120</v>
      </c>
      <c r="B202" s="23" t="s">
        <v>17</v>
      </c>
      <c r="C202" s="23" t="s">
        <v>18</v>
      </c>
      <c r="D202" s="30" t="s">
        <v>112</v>
      </c>
      <c r="E202" s="31" t="n">
        <f aca="false">E206</f>
        <v>0</v>
      </c>
      <c r="F202" s="31" t="n">
        <f aca="false">F206</f>
        <v>5.5</v>
      </c>
      <c r="G202" s="31" t="n">
        <f aca="false">G206</f>
        <v>0</v>
      </c>
    </row>
    <row r="203" customFormat="false" ht="33.75" hidden="false" customHeight="false" outlineLevel="0" collapsed="false">
      <c r="D203" s="30" t="s">
        <v>121</v>
      </c>
    </row>
    <row r="204" customFormat="false" ht="11.25" hidden="false" customHeight="false" outlineLevel="0" collapsed="false">
      <c r="A204" s="23" t="s">
        <v>859</v>
      </c>
      <c r="B204" s="23" t="s">
        <v>762</v>
      </c>
      <c r="C204" s="23" t="s">
        <v>18</v>
      </c>
      <c r="D204" s="30" t="s">
        <v>860</v>
      </c>
      <c r="E204" s="23" t="n">
        <v>1</v>
      </c>
      <c r="F204" s="23" t="n">
        <v>5.34</v>
      </c>
      <c r="G204" s="31" t="n">
        <f aca="false">ROUND(E204*F204,2)</f>
        <v>5.34</v>
      </c>
    </row>
    <row r="205" customFormat="false" ht="11.25" hidden="false" customHeight="false" outlineLevel="0" collapsed="false">
      <c r="A205" s="23" t="s">
        <v>764</v>
      </c>
      <c r="B205" s="23" t="s">
        <v>765</v>
      </c>
      <c r="C205" s="23" t="s">
        <v>766</v>
      </c>
      <c r="D205" s="30" t="s">
        <v>767</v>
      </c>
      <c r="E205" s="23" t="n">
        <v>0.053</v>
      </c>
      <c r="F205" s="23" t="n">
        <v>3</v>
      </c>
      <c r="G205" s="31" t="n">
        <f aca="false">ROUND(E205*F205,2)</f>
        <v>0.16</v>
      </c>
    </row>
    <row r="206" customFormat="false" ht="11.25" hidden="false" customHeight="false" outlineLevel="0" collapsed="false">
      <c r="D206" s="32" t="s">
        <v>861</v>
      </c>
      <c r="E206" s="23" t="n">
        <v>0</v>
      </c>
      <c r="F206" s="29" t="n">
        <f aca="false">SUM(G204:G205)</f>
        <v>5.5</v>
      </c>
      <c r="G206" s="29" t="n">
        <f aca="false">ROUND(F206*E206,2)</f>
        <v>0</v>
      </c>
    </row>
    <row r="207" customFormat="false" ht="0.95" hidden="false" customHeight="true" outlineLevel="0" collapsed="false">
      <c r="A207" s="33"/>
      <c r="B207" s="33"/>
      <c r="C207" s="33"/>
      <c r="D207" s="34"/>
      <c r="E207" s="33"/>
      <c r="F207" s="33"/>
      <c r="G207" s="33"/>
    </row>
    <row r="208" customFormat="false" ht="11.25" hidden="false" customHeight="false" outlineLevel="0" collapsed="false">
      <c r="A208" s="23" t="s">
        <v>122</v>
      </c>
      <c r="B208" s="23" t="s">
        <v>17</v>
      </c>
      <c r="C208" s="23" t="s">
        <v>18</v>
      </c>
      <c r="D208" s="30" t="s">
        <v>123</v>
      </c>
      <c r="E208" s="31" t="n">
        <f aca="false">E212</f>
        <v>0</v>
      </c>
      <c r="F208" s="31" t="n">
        <f aca="false">F212</f>
        <v>13.56</v>
      </c>
      <c r="G208" s="31" t="n">
        <f aca="false">G212</f>
        <v>0</v>
      </c>
    </row>
    <row r="209" customFormat="false" ht="45" hidden="false" customHeight="false" outlineLevel="0" collapsed="false">
      <c r="D209" s="30" t="s">
        <v>124</v>
      </c>
    </row>
    <row r="210" customFormat="false" ht="11.25" hidden="false" customHeight="false" outlineLevel="0" collapsed="false">
      <c r="A210" s="23" t="s">
        <v>862</v>
      </c>
      <c r="B210" s="23" t="s">
        <v>762</v>
      </c>
      <c r="C210" s="23" t="s">
        <v>18</v>
      </c>
      <c r="D210" s="30" t="s">
        <v>863</v>
      </c>
      <c r="E210" s="23" t="n">
        <v>1</v>
      </c>
      <c r="F210" s="23" t="n">
        <v>13.16</v>
      </c>
      <c r="G210" s="31" t="n">
        <f aca="false">ROUND(E210*F210,2)</f>
        <v>13.16</v>
      </c>
    </row>
    <row r="211" customFormat="false" ht="11.25" hidden="false" customHeight="false" outlineLevel="0" collapsed="false">
      <c r="A211" s="23" t="s">
        <v>764</v>
      </c>
      <c r="B211" s="23" t="s">
        <v>765</v>
      </c>
      <c r="C211" s="23" t="s">
        <v>766</v>
      </c>
      <c r="D211" s="30" t="s">
        <v>767</v>
      </c>
      <c r="E211" s="23" t="n">
        <v>0.132</v>
      </c>
      <c r="F211" s="23" t="n">
        <v>3</v>
      </c>
      <c r="G211" s="31" t="n">
        <f aca="false">ROUND(E211*F211,2)</f>
        <v>0.4</v>
      </c>
    </row>
    <row r="212" customFormat="false" ht="11.25" hidden="false" customHeight="false" outlineLevel="0" collapsed="false">
      <c r="D212" s="32" t="s">
        <v>864</v>
      </c>
      <c r="E212" s="23" t="n">
        <v>0</v>
      </c>
      <c r="F212" s="29" t="n">
        <f aca="false">SUM(G210:G211)</f>
        <v>13.56</v>
      </c>
      <c r="G212" s="29" t="n">
        <f aca="false">ROUND(F212*E212,2)</f>
        <v>0</v>
      </c>
    </row>
    <row r="213" customFormat="false" ht="0.95" hidden="false" customHeight="true" outlineLevel="0" collapsed="false">
      <c r="A213" s="33"/>
      <c r="B213" s="33"/>
      <c r="C213" s="33"/>
      <c r="D213" s="34"/>
      <c r="E213" s="33"/>
      <c r="F213" s="33"/>
      <c r="G213" s="33"/>
    </row>
    <row r="214" customFormat="false" ht="11.25" hidden="false" customHeight="false" outlineLevel="0" collapsed="false">
      <c r="A214" s="23" t="s">
        <v>125</v>
      </c>
      <c r="B214" s="23" t="s">
        <v>17</v>
      </c>
      <c r="C214" s="23" t="s">
        <v>18</v>
      </c>
      <c r="D214" s="30" t="s">
        <v>126</v>
      </c>
      <c r="E214" s="31" t="n">
        <f aca="false">E218</f>
        <v>0</v>
      </c>
      <c r="F214" s="31" t="n">
        <f aca="false">F218</f>
        <v>4.26</v>
      </c>
      <c r="G214" s="31" t="n">
        <f aca="false">G218</f>
        <v>0</v>
      </c>
    </row>
    <row r="215" customFormat="false" ht="33.75" hidden="false" customHeight="false" outlineLevel="0" collapsed="false">
      <c r="D215" s="30" t="s">
        <v>127</v>
      </c>
    </row>
    <row r="216" customFormat="false" ht="11.25" hidden="false" customHeight="false" outlineLevel="0" collapsed="false">
      <c r="A216" s="23" t="s">
        <v>865</v>
      </c>
      <c r="B216" s="23" t="s">
        <v>762</v>
      </c>
      <c r="C216" s="23" t="s">
        <v>18</v>
      </c>
      <c r="D216" s="30" t="s">
        <v>866</v>
      </c>
      <c r="E216" s="23" t="n">
        <v>1</v>
      </c>
      <c r="F216" s="23" t="n">
        <v>4.14</v>
      </c>
      <c r="G216" s="31" t="n">
        <f aca="false">ROUND(E216*F216,2)</f>
        <v>4.14</v>
      </c>
    </row>
    <row r="217" customFormat="false" ht="11.25" hidden="false" customHeight="false" outlineLevel="0" collapsed="false">
      <c r="A217" s="23" t="s">
        <v>764</v>
      </c>
      <c r="B217" s="23" t="s">
        <v>765</v>
      </c>
      <c r="C217" s="23" t="s">
        <v>766</v>
      </c>
      <c r="D217" s="30" t="s">
        <v>767</v>
      </c>
      <c r="E217" s="23" t="n">
        <v>0.041</v>
      </c>
      <c r="F217" s="23" t="n">
        <v>3</v>
      </c>
      <c r="G217" s="31" t="n">
        <f aca="false">ROUND(E217*F217,2)</f>
        <v>0.12</v>
      </c>
    </row>
    <row r="218" customFormat="false" ht="11.25" hidden="false" customHeight="false" outlineLevel="0" collapsed="false">
      <c r="D218" s="32" t="s">
        <v>867</v>
      </c>
      <c r="E218" s="23" t="n">
        <v>0</v>
      </c>
      <c r="F218" s="29" t="n">
        <f aca="false">SUM(G216:G217)</f>
        <v>4.26</v>
      </c>
      <c r="G218" s="29" t="n">
        <f aca="false">ROUND(F218*E218,2)</f>
        <v>0</v>
      </c>
    </row>
    <row r="219" customFormat="false" ht="0.95" hidden="false" customHeight="true" outlineLevel="0" collapsed="false">
      <c r="A219" s="33"/>
      <c r="B219" s="33"/>
      <c r="C219" s="33"/>
      <c r="D219" s="34"/>
      <c r="E219" s="33"/>
      <c r="F219" s="33"/>
      <c r="G219" s="33"/>
    </row>
    <row r="220" customFormat="false" ht="11.25" hidden="false" customHeight="false" outlineLevel="0" collapsed="false">
      <c r="A220" s="23" t="s">
        <v>128</v>
      </c>
      <c r="B220" s="23" t="s">
        <v>17</v>
      </c>
      <c r="C220" s="23" t="s">
        <v>18</v>
      </c>
      <c r="D220" s="30" t="s">
        <v>129</v>
      </c>
      <c r="E220" s="31" t="n">
        <f aca="false">E224</f>
        <v>0</v>
      </c>
      <c r="F220" s="31" t="n">
        <f aca="false">F224</f>
        <v>7.47</v>
      </c>
      <c r="G220" s="31" t="n">
        <f aca="false">G224</f>
        <v>0</v>
      </c>
    </row>
    <row r="221" customFormat="false" ht="33.75" hidden="false" customHeight="false" outlineLevel="0" collapsed="false">
      <c r="D221" s="30" t="s">
        <v>130</v>
      </c>
    </row>
    <row r="222" customFormat="false" ht="11.25" hidden="false" customHeight="false" outlineLevel="0" collapsed="false">
      <c r="A222" s="23" t="s">
        <v>868</v>
      </c>
      <c r="B222" s="23" t="s">
        <v>762</v>
      </c>
      <c r="C222" s="23" t="s">
        <v>18</v>
      </c>
      <c r="D222" s="30" t="s">
        <v>869</v>
      </c>
      <c r="E222" s="23" t="n">
        <v>1</v>
      </c>
      <c r="F222" s="23" t="n">
        <v>7.25</v>
      </c>
      <c r="G222" s="31" t="n">
        <f aca="false">ROUND(E222*F222,2)</f>
        <v>7.25</v>
      </c>
    </row>
    <row r="223" customFormat="false" ht="11.25" hidden="false" customHeight="false" outlineLevel="0" collapsed="false">
      <c r="A223" s="23" t="s">
        <v>764</v>
      </c>
      <c r="B223" s="23" t="s">
        <v>765</v>
      </c>
      <c r="C223" s="23" t="s">
        <v>766</v>
      </c>
      <c r="D223" s="30" t="s">
        <v>767</v>
      </c>
      <c r="E223" s="23" t="n">
        <v>0.073</v>
      </c>
      <c r="F223" s="23" t="n">
        <v>3</v>
      </c>
      <c r="G223" s="31" t="n">
        <f aca="false">ROUND(E223*F223,2)</f>
        <v>0.22</v>
      </c>
    </row>
    <row r="224" customFormat="false" ht="11.25" hidden="false" customHeight="false" outlineLevel="0" collapsed="false">
      <c r="D224" s="32" t="s">
        <v>870</v>
      </c>
      <c r="E224" s="23" t="n">
        <v>0</v>
      </c>
      <c r="F224" s="29" t="n">
        <f aca="false">SUM(G222:G223)</f>
        <v>7.47</v>
      </c>
      <c r="G224" s="29" t="n">
        <f aca="false">ROUND(F224*E224,2)</f>
        <v>0</v>
      </c>
    </row>
    <row r="225" customFormat="false" ht="0.95" hidden="false" customHeight="true" outlineLevel="0" collapsed="false">
      <c r="A225" s="33"/>
      <c r="B225" s="33"/>
      <c r="C225" s="33"/>
      <c r="D225" s="34"/>
      <c r="E225" s="33"/>
      <c r="F225" s="33"/>
      <c r="G225" s="33"/>
    </row>
    <row r="226" customFormat="false" ht="11.25" hidden="false" customHeight="false" outlineLevel="0" collapsed="false">
      <c r="D226" s="32" t="s">
        <v>131</v>
      </c>
      <c r="E226" s="23" t="n">
        <v>1</v>
      </c>
      <c r="F226" s="29" t="n">
        <f aca="false">G178+G184+G190+G196+G202+G208+G214+G220</f>
        <v>0</v>
      </c>
      <c r="G226" s="29" t="n">
        <f aca="false">ROUND(F226*E226,2)</f>
        <v>0</v>
      </c>
    </row>
    <row r="227" customFormat="false" ht="0.95" hidden="false" customHeight="true" outlineLevel="0" collapsed="false">
      <c r="A227" s="33"/>
      <c r="B227" s="33"/>
      <c r="C227" s="33"/>
      <c r="D227" s="34"/>
      <c r="E227" s="33"/>
      <c r="F227" s="33"/>
      <c r="G227" s="33"/>
    </row>
    <row r="228" customFormat="false" ht="11.25" hidden="false" customHeight="false" outlineLevel="0" collapsed="false">
      <c r="A228" s="27" t="s">
        <v>132</v>
      </c>
      <c r="B228" s="27" t="s">
        <v>9</v>
      </c>
      <c r="C228" s="27"/>
      <c r="D228" s="28" t="s">
        <v>133</v>
      </c>
      <c r="E228" s="29" t="n">
        <f aca="false">E259</f>
        <v>1</v>
      </c>
      <c r="F228" s="29" t="n">
        <f aca="false">F259</f>
        <v>0</v>
      </c>
      <c r="G228" s="29" t="n">
        <f aca="false">G259</f>
        <v>0</v>
      </c>
    </row>
    <row r="229" customFormat="false" ht="11.25" hidden="false" customHeight="false" outlineLevel="0" collapsed="false">
      <c r="A229" s="23" t="s">
        <v>134</v>
      </c>
      <c r="B229" s="23" t="s">
        <v>17</v>
      </c>
      <c r="C229" s="23" t="s">
        <v>18</v>
      </c>
      <c r="D229" s="30" t="s">
        <v>135</v>
      </c>
      <c r="E229" s="31" t="n">
        <f aca="false">E233</f>
        <v>0</v>
      </c>
      <c r="F229" s="31" t="n">
        <f aca="false">F233</f>
        <v>13.53</v>
      </c>
      <c r="G229" s="31" t="n">
        <f aca="false">G233</f>
        <v>0</v>
      </c>
    </row>
    <row r="230" customFormat="false" ht="22.5" hidden="false" customHeight="false" outlineLevel="0" collapsed="false">
      <c r="D230" s="30" t="s">
        <v>136</v>
      </c>
    </row>
    <row r="231" customFormat="false" ht="11.25" hidden="false" customHeight="false" outlineLevel="0" collapsed="false">
      <c r="A231" s="23" t="s">
        <v>871</v>
      </c>
      <c r="B231" s="23" t="s">
        <v>762</v>
      </c>
      <c r="C231" s="23" t="s">
        <v>18</v>
      </c>
      <c r="D231" s="30" t="s">
        <v>872</v>
      </c>
      <c r="E231" s="23" t="n">
        <v>1</v>
      </c>
      <c r="F231" s="23" t="n">
        <v>13.14</v>
      </c>
      <c r="G231" s="31" t="n">
        <f aca="false">ROUND(E231*F231,2)</f>
        <v>13.14</v>
      </c>
    </row>
    <row r="232" customFormat="false" ht="11.25" hidden="false" customHeight="false" outlineLevel="0" collapsed="false">
      <c r="A232" s="23" t="s">
        <v>764</v>
      </c>
      <c r="B232" s="23" t="s">
        <v>765</v>
      </c>
      <c r="C232" s="23" t="s">
        <v>766</v>
      </c>
      <c r="D232" s="30" t="s">
        <v>767</v>
      </c>
      <c r="E232" s="23" t="n">
        <v>0.131</v>
      </c>
      <c r="F232" s="23" t="n">
        <v>3</v>
      </c>
      <c r="G232" s="31" t="n">
        <f aca="false">ROUND(E232*F232,2)</f>
        <v>0.39</v>
      </c>
    </row>
    <row r="233" customFormat="false" ht="11.25" hidden="false" customHeight="false" outlineLevel="0" collapsed="false">
      <c r="D233" s="32" t="s">
        <v>873</v>
      </c>
      <c r="E233" s="23" t="n">
        <v>0</v>
      </c>
      <c r="F233" s="29" t="n">
        <f aca="false">SUM(G231:G232)</f>
        <v>13.53</v>
      </c>
      <c r="G233" s="29" t="n">
        <f aca="false">ROUND(F233*E233,2)</f>
        <v>0</v>
      </c>
    </row>
    <row r="234" customFormat="false" ht="0.95" hidden="false" customHeight="true" outlineLevel="0" collapsed="false">
      <c r="A234" s="33"/>
      <c r="B234" s="33"/>
      <c r="C234" s="33"/>
      <c r="D234" s="34"/>
      <c r="E234" s="33"/>
      <c r="F234" s="33"/>
      <c r="G234" s="33"/>
    </row>
    <row r="235" customFormat="false" ht="11.25" hidden="false" customHeight="false" outlineLevel="0" collapsed="false">
      <c r="A235" s="23" t="s">
        <v>137</v>
      </c>
      <c r="B235" s="23" t="s">
        <v>17</v>
      </c>
      <c r="C235" s="23" t="s">
        <v>18</v>
      </c>
      <c r="D235" s="30" t="s">
        <v>138</v>
      </c>
      <c r="E235" s="31" t="n">
        <f aca="false">E239</f>
        <v>0</v>
      </c>
      <c r="F235" s="31" t="n">
        <f aca="false">F239</f>
        <v>16.53</v>
      </c>
      <c r="G235" s="31" t="n">
        <f aca="false">G239</f>
        <v>0</v>
      </c>
    </row>
    <row r="236" customFormat="false" ht="33.75" hidden="false" customHeight="false" outlineLevel="0" collapsed="false">
      <c r="D236" s="30" t="s">
        <v>139</v>
      </c>
    </row>
    <row r="237" customFormat="false" ht="11.25" hidden="false" customHeight="false" outlineLevel="0" collapsed="false">
      <c r="A237" s="23" t="s">
        <v>874</v>
      </c>
      <c r="B237" s="23" t="s">
        <v>762</v>
      </c>
      <c r="C237" s="23" t="s">
        <v>18</v>
      </c>
      <c r="D237" s="30" t="s">
        <v>875</v>
      </c>
      <c r="E237" s="23" t="n">
        <v>1</v>
      </c>
      <c r="F237" s="23" t="n">
        <v>16.05</v>
      </c>
      <c r="G237" s="31" t="n">
        <f aca="false">ROUND(E237*F237,2)</f>
        <v>16.05</v>
      </c>
    </row>
    <row r="238" customFormat="false" ht="11.25" hidden="false" customHeight="false" outlineLevel="0" collapsed="false">
      <c r="A238" s="23" t="s">
        <v>764</v>
      </c>
      <c r="B238" s="23" t="s">
        <v>765</v>
      </c>
      <c r="C238" s="23" t="s">
        <v>766</v>
      </c>
      <c r="D238" s="30" t="s">
        <v>767</v>
      </c>
      <c r="E238" s="23" t="n">
        <v>0.161</v>
      </c>
      <c r="F238" s="23" t="n">
        <v>3</v>
      </c>
      <c r="G238" s="31" t="n">
        <f aca="false">ROUND(E238*F238,2)</f>
        <v>0.48</v>
      </c>
    </row>
    <row r="239" customFormat="false" ht="11.25" hidden="false" customHeight="false" outlineLevel="0" collapsed="false">
      <c r="D239" s="32" t="s">
        <v>876</v>
      </c>
      <c r="E239" s="23" t="n">
        <v>0</v>
      </c>
      <c r="F239" s="29" t="n">
        <f aca="false">SUM(G237:G238)</f>
        <v>16.53</v>
      </c>
      <c r="G239" s="29" t="n">
        <f aca="false">ROUND(F239*E239,2)</f>
        <v>0</v>
      </c>
    </row>
    <row r="240" customFormat="false" ht="0.95" hidden="false" customHeight="true" outlineLevel="0" collapsed="false">
      <c r="A240" s="33"/>
      <c r="B240" s="33"/>
      <c r="C240" s="33"/>
      <c r="D240" s="34"/>
      <c r="E240" s="33"/>
      <c r="F240" s="33"/>
      <c r="G240" s="33"/>
    </row>
    <row r="241" customFormat="false" ht="11.25" hidden="false" customHeight="false" outlineLevel="0" collapsed="false">
      <c r="A241" s="23" t="s">
        <v>140</v>
      </c>
      <c r="B241" s="23" t="s">
        <v>17</v>
      </c>
      <c r="C241" s="23" t="s">
        <v>18</v>
      </c>
      <c r="D241" s="30" t="s">
        <v>141</v>
      </c>
      <c r="E241" s="31" t="n">
        <f aca="false">E245</f>
        <v>0</v>
      </c>
      <c r="F241" s="31" t="n">
        <f aca="false">F245</f>
        <v>26.27</v>
      </c>
      <c r="G241" s="31" t="n">
        <f aca="false">G245</f>
        <v>0</v>
      </c>
    </row>
    <row r="242" customFormat="false" ht="33.75" hidden="false" customHeight="false" outlineLevel="0" collapsed="false">
      <c r="D242" s="30" t="s">
        <v>142</v>
      </c>
    </row>
    <row r="243" customFormat="false" ht="11.25" hidden="false" customHeight="false" outlineLevel="0" collapsed="false">
      <c r="A243" s="23" t="s">
        <v>877</v>
      </c>
      <c r="B243" s="23" t="s">
        <v>762</v>
      </c>
      <c r="C243" s="23" t="s">
        <v>18</v>
      </c>
      <c r="D243" s="30" t="s">
        <v>878</v>
      </c>
      <c r="E243" s="23" t="n">
        <v>1</v>
      </c>
      <c r="F243" s="23" t="n">
        <v>25.5</v>
      </c>
      <c r="G243" s="31" t="n">
        <f aca="false">ROUND(E243*F243,2)</f>
        <v>25.5</v>
      </c>
    </row>
    <row r="244" customFormat="false" ht="11.25" hidden="false" customHeight="false" outlineLevel="0" collapsed="false">
      <c r="A244" s="23" t="s">
        <v>764</v>
      </c>
      <c r="B244" s="23" t="s">
        <v>765</v>
      </c>
      <c r="C244" s="23" t="s">
        <v>766</v>
      </c>
      <c r="D244" s="30" t="s">
        <v>767</v>
      </c>
      <c r="E244" s="23" t="n">
        <v>0.255</v>
      </c>
      <c r="F244" s="23" t="n">
        <v>3</v>
      </c>
      <c r="G244" s="31" t="n">
        <f aca="false">ROUND(E244*F244,2)</f>
        <v>0.77</v>
      </c>
    </row>
    <row r="245" customFormat="false" ht="11.25" hidden="false" customHeight="false" outlineLevel="0" collapsed="false">
      <c r="D245" s="32" t="s">
        <v>879</v>
      </c>
      <c r="E245" s="23" t="n">
        <v>0</v>
      </c>
      <c r="F245" s="29" t="n">
        <f aca="false">SUM(G243:G244)</f>
        <v>26.27</v>
      </c>
      <c r="G245" s="29" t="n">
        <f aca="false">ROUND(F245*E245,2)</f>
        <v>0</v>
      </c>
    </row>
    <row r="246" customFormat="false" ht="0.95" hidden="false" customHeight="true" outlineLevel="0" collapsed="false">
      <c r="A246" s="33"/>
      <c r="B246" s="33"/>
      <c r="C246" s="33"/>
      <c r="D246" s="34"/>
      <c r="E246" s="33"/>
      <c r="F246" s="33"/>
      <c r="G246" s="33"/>
    </row>
    <row r="247" customFormat="false" ht="11.25" hidden="false" customHeight="false" outlineLevel="0" collapsed="false">
      <c r="A247" s="23" t="s">
        <v>143</v>
      </c>
      <c r="B247" s="23" t="s">
        <v>17</v>
      </c>
      <c r="C247" s="23" t="s">
        <v>18</v>
      </c>
      <c r="D247" s="30" t="s">
        <v>144</v>
      </c>
      <c r="E247" s="31" t="n">
        <f aca="false">E251</f>
        <v>0</v>
      </c>
      <c r="F247" s="31" t="n">
        <f aca="false">F251</f>
        <v>0.61</v>
      </c>
      <c r="G247" s="31" t="n">
        <f aca="false">G251</f>
        <v>0</v>
      </c>
    </row>
    <row r="248" customFormat="false" ht="22.5" hidden="false" customHeight="false" outlineLevel="0" collapsed="false">
      <c r="D248" s="30" t="s">
        <v>145</v>
      </c>
    </row>
    <row r="249" customFormat="false" ht="11.25" hidden="false" customHeight="false" outlineLevel="0" collapsed="false">
      <c r="A249" s="23" t="s">
        <v>880</v>
      </c>
      <c r="B249" s="23" t="s">
        <v>762</v>
      </c>
      <c r="C249" s="23" t="s">
        <v>18</v>
      </c>
      <c r="D249" s="30" t="s">
        <v>881</v>
      </c>
      <c r="E249" s="23" t="n">
        <v>1</v>
      </c>
      <c r="F249" s="23" t="n">
        <v>0.59</v>
      </c>
      <c r="G249" s="31" t="n">
        <f aca="false">ROUND(E249*F249,2)</f>
        <v>0.59</v>
      </c>
    </row>
    <row r="250" customFormat="false" ht="11.25" hidden="false" customHeight="false" outlineLevel="0" collapsed="false">
      <c r="A250" s="23" t="s">
        <v>764</v>
      </c>
      <c r="B250" s="23" t="s">
        <v>765</v>
      </c>
      <c r="C250" s="23" t="s">
        <v>766</v>
      </c>
      <c r="D250" s="30" t="s">
        <v>767</v>
      </c>
      <c r="E250" s="23" t="n">
        <v>0.006</v>
      </c>
      <c r="F250" s="23" t="n">
        <v>3</v>
      </c>
      <c r="G250" s="31" t="n">
        <f aca="false">ROUND(E250*F250,2)</f>
        <v>0.02</v>
      </c>
    </row>
    <row r="251" customFormat="false" ht="11.25" hidden="false" customHeight="false" outlineLevel="0" collapsed="false">
      <c r="D251" s="32" t="s">
        <v>882</v>
      </c>
      <c r="E251" s="23" t="n">
        <v>0</v>
      </c>
      <c r="F251" s="29" t="n">
        <f aca="false">SUM(G249:G250)</f>
        <v>0.61</v>
      </c>
      <c r="G251" s="29" t="n">
        <f aca="false">ROUND(F251*E251,2)</f>
        <v>0</v>
      </c>
    </row>
    <row r="252" customFormat="false" ht="0.95" hidden="false" customHeight="true" outlineLevel="0" collapsed="false">
      <c r="A252" s="33"/>
      <c r="B252" s="33"/>
      <c r="C252" s="33"/>
      <c r="D252" s="34"/>
      <c r="E252" s="33"/>
      <c r="F252" s="33"/>
      <c r="G252" s="33"/>
    </row>
    <row r="253" customFormat="false" ht="11.25" hidden="false" customHeight="false" outlineLevel="0" collapsed="false">
      <c r="A253" s="23" t="s">
        <v>146</v>
      </c>
      <c r="B253" s="23" t="s">
        <v>17</v>
      </c>
      <c r="C253" s="23" t="s">
        <v>18</v>
      </c>
      <c r="D253" s="30" t="s">
        <v>147</v>
      </c>
      <c r="E253" s="31" t="n">
        <f aca="false">E257</f>
        <v>0</v>
      </c>
      <c r="F253" s="31" t="n">
        <f aca="false">F257</f>
        <v>13.95</v>
      </c>
      <c r="G253" s="31" t="n">
        <f aca="false">G257</f>
        <v>0</v>
      </c>
    </row>
    <row r="254" customFormat="false" ht="33.75" hidden="false" customHeight="false" outlineLevel="0" collapsed="false">
      <c r="D254" s="30" t="s">
        <v>148</v>
      </c>
    </row>
    <row r="255" customFormat="false" ht="11.25" hidden="false" customHeight="false" outlineLevel="0" collapsed="false">
      <c r="A255" s="23" t="s">
        <v>883</v>
      </c>
      <c r="B255" s="23" t="s">
        <v>762</v>
      </c>
      <c r="C255" s="23" t="s">
        <v>18</v>
      </c>
      <c r="D255" s="30" t="s">
        <v>884</v>
      </c>
      <c r="E255" s="23" t="n">
        <v>1</v>
      </c>
      <c r="F255" s="23" t="n">
        <v>13.54</v>
      </c>
      <c r="G255" s="31" t="n">
        <f aca="false">ROUND(E255*F255,2)</f>
        <v>13.54</v>
      </c>
    </row>
    <row r="256" customFormat="false" ht="11.25" hidden="false" customHeight="false" outlineLevel="0" collapsed="false">
      <c r="A256" s="23" t="s">
        <v>764</v>
      </c>
      <c r="B256" s="23" t="s">
        <v>765</v>
      </c>
      <c r="C256" s="23" t="s">
        <v>766</v>
      </c>
      <c r="D256" s="30" t="s">
        <v>767</v>
      </c>
      <c r="E256" s="23" t="n">
        <v>0.135</v>
      </c>
      <c r="F256" s="23" t="n">
        <v>3</v>
      </c>
      <c r="G256" s="31" t="n">
        <f aca="false">ROUND(E256*F256,2)</f>
        <v>0.41</v>
      </c>
    </row>
    <row r="257" customFormat="false" ht="11.25" hidden="false" customHeight="false" outlineLevel="0" collapsed="false">
      <c r="D257" s="32" t="s">
        <v>885</v>
      </c>
      <c r="E257" s="23" t="n">
        <v>0</v>
      </c>
      <c r="F257" s="29" t="n">
        <f aca="false">SUM(G255:G256)</f>
        <v>13.95</v>
      </c>
      <c r="G257" s="29" t="n">
        <f aca="false">ROUND(F257*E257,2)</f>
        <v>0</v>
      </c>
    </row>
    <row r="258" customFormat="false" ht="0.95" hidden="false" customHeight="true" outlineLevel="0" collapsed="false">
      <c r="A258" s="33"/>
      <c r="B258" s="33"/>
      <c r="C258" s="33"/>
      <c r="D258" s="34"/>
      <c r="E258" s="33"/>
      <c r="F258" s="33"/>
      <c r="G258" s="33"/>
    </row>
    <row r="259" customFormat="false" ht="11.25" hidden="false" customHeight="false" outlineLevel="0" collapsed="false">
      <c r="D259" s="32" t="s">
        <v>149</v>
      </c>
      <c r="E259" s="23" t="n">
        <v>1</v>
      </c>
      <c r="F259" s="29" t="n">
        <f aca="false">G229+G235+G241+G247+G253</f>
        <v>0</v>
      </c>
      <c r="G259" s="29" t="n">
        <f aca="false">ROUND(F259*E259,2)</f>
        <v>0</v>
      </c>
    </row>
    <row r="260" customFormat="false" ht="0.95" hidden="false" customHeight="true" outlineLevel="0" collapsed="false">
      <c r="A260" s="33"/>
      <c r="B260" s="33"/>
      <c r="C260" s="33"/>
      <c r="D260" s="34"/>
      <c r="E260" s="33"/>
      <c r="F260" s="33"/>
      <c r="G260" s="33"/>
    </row>
    <row r="261" customFormat="false" ht="11.25" hidden="false" customHeight="false" outlineLevel="0" collapsed="false">
      <c r="A261" s="27" t="s">
        <v>150</v>
      </c>
      <c r="B261" s="27" t="s">
        <v>9</v>
      </c>
      <c r="C261" s="27"/>
      <c r="D261" s="28" t="s">
        <v>151</v>
      </c>
      <c r="E261" s="29" t="n">
        <f aca="false">E322</f>
        <v>1</v>
      </c>
      <c r="F261" s="29" t="n">
        <f aca="false">F322</f>
        <v>0</v>
      </c>
      <c r="G261" s="29" t="n">
        <f aca="false">G322</f>
        <v>0</v>
      </c>
    </row>
    <row r="262" customFormat="false" ht="11.25" hidden="false" customHeight="false" outlineLevel="0" collapsed="false">
      <c r="A262" s="23" t="s">
        <v>152</v>
      </c>
      <c r="B262" s="23" t="s">
        <v>17</v>
      </c>
      <c r="C262" s="23" t="s">
        <v>18</v>
      </c>
      <c r="D262" s="30" t="s">
        <v>153</v>
      </c>
      <c r="E262" s="31" t="n">
        <f aca="false">E266</f>
        <v>0</v>
      </c>
      <c r="F262" s="31" t="n">
        <f aca="false">F266</f>
        <v>67.66</v>
      </c>
      <c r="G262" s="31" t="n">
        <f aca="false">G266</f>
        <v>0</v>
      </c>
    </row>
    <row r="263" customFormat="false" ht="56.25" hidden="false" customHeight="false" outlineLevel="0" collapsed="false">
      <c r="D263" s="30" t="s">
        <v>154</v>
      </c>
    </row>
    <row r="264" customFormat="false" ht="11.25" hidden="false" customHeight="false" outlineLevel="0" collapsed="false">
      <c r="A264" s="23" t="s">
        <v>886</v>
      </c>
      <c r="B264" s="23" t="s">
        <v>762</v>
      </c>
      <c r="C264" s="23" t="s">
        <v>18</v>
      </c>
      <c r="D264" s="30" t="s">
        <v>887</v>
      </c>
      <c r="E264" s="23" t="n">
        <v>1</v>
      </c>
      <c r="F264" s="23" t="n">
        <v>65.69</v>
      </c>
      <c r="G264" s="31" t="n">
        <f aca="false">ROUND(E264*F264,2)</f>
        <v>65.69</v>
      </c>
    </row>
    <row r="265" customFormat="false" ht="11.25" hidden="false" customHeight="false" outlineLevel="0" collapsed="false">
      <c r="A265" s="23" t="s">
        <v>764</v>
      </c>
      <c r="B265" s="23" t="s">
        <v>765</v>
      </c>
      <c r="C265" s="23" t="s">
        <v>766</v>
      </c>
      <c r="D265" s="30" t="s">
        <v>767</v>
      </c>
      <c r="E265" s="23" t="n">
        <v>0.657</v>
      </c>
      <c r="F265" s="23" t="n">
        <v>3</v>
      </c>
      <c r="G265" s="31" t="n">
        <f aca="false">ROUND(E265*F265,2)</f>
        <v>1.97</v>
      </c>
    </row>
    <row r="266" customFormat="false" ht="11.25" hidden="false" customHeight="false" outlineLevel="0" collapsed="false">
      <c r="D266" s="32" t="s">
        <v>888</v>
      </c>
      <c r="E266" s="23" t="n">
        <v>0</v>
      </c>
      <c r="F266" s="29" t="n">
        <f aca="false">SUM(G264:G265)</f>
        <v>67.66</v>
      </c>
      <c r="G266" s="29" t="n">
        <f aca="false">ROUND(F266*E266,2)</f>
        <v>0</v>
      </c>
    </row>
    <row r="267" customFormat="false" ht="0.95" hidden="false" customHeight="true" outlineLevel="0" collapsed="false">
      <c r="A267" s="33"/>
      <c r="B267" s="33"/>
      <c r="C267" s="33"/>
      <c r="D267" s="34"/>
      <c r="E267" s="33"/>
      <c r="F267" s="33"/>
      <c r="G267" s="33"/>
    </row>
    <row r="268" customFormat="false" ht="11.25" hidden="false" customHeight="false" outlineLevel="0" collapsed="false">
      <c r="A268" s="23" t="s">
        <v>155</v>
      </c>
      <c r="B268" s="23" t="s">
        <v>17</v>
      </c>
      <c r="C268" s="23" t="s">
        <v>18</v>
      </c>
      <c r="D268" s="30" t="s">
        <v>156</v>
      </c>
      <c r="E268" s="31" t="n">
        <f aca="false">E272</f>
        <v>0</v>
      </c>
      <c r="F268" s="31" t="n">
        <f aca="false">F272</f>
        <v>111.19</v>
      </c>
      <c r="G268" s="31" t="n">
        <f aca="false">G272</f>
        <v>0</v>
      </c>
    </row>
    <row r="269" customFormat="false" ht="56.25" hidden="false" customHeight="false" outlineLevel="0" collapsed="false">
      <c r="D269" s="30" t="s">
        <v>157</v>
      </c>
    </row>
    <row r="270" customFormat="false" ht="11.25" hidden="false" customHeight="false" outlineLevel="0" collapsed="false">
      <c r="A270" s="23" t="s">
        <v>889</v>
      </c>
      <c r="B270" s="23" t="s">
        <v>762</v>
      </c>
      <c r="C270" s="23" t="s">
        <v>18</v>
      </c>
      <c r="D270" s="30" t="s">
        <v>890</v>
      </c>
      <c r="E270" s="23" t="n">
        <v>1</v>
      </c>
      <c r="F270" s="23" t="n">
        <v>107.95</v>
      </c>
      <c r="G270" s="31" t="n">
        <f aca="false">ROUND(E270*F270,2)</f>
        <v>107.95</v>
      </c>
    </row>
    <row r="271" customFormat="false" ht="11.25" hidden="false" customHeight="false" outlineLevel="0" collapsed="false">
      <c r="A271" s="23" t="s">
        <v>764</v>
      </c>
      <c r="B271" s="23" t="s">
        <v>765</v>
      </c>
      <c r="C271" s="23" t="s">
        <v>766</v>
      </c>
      <c r="D271" s="30" t="s">
        <v>767</v>
      </c>
      <c r="E271" s="23" t="n">
        <v>1.08</v>
      </c>
      <c r="F271" s="23" t="n">
        <v>3</v>
      </c>
      <c r="G271" s="31" t="n">
        <f aca="false">ROUND(E271*F271,2)</f>
        <v>3.24</v>
      </c>
    </row>
    <row r="272" customFormat="false" ht="11.25" hidden="false" customHeight="false" outlineLevel="0" collapsed="false">
      <c r="D272" s="32" t="s">
        <v>891</v>
      </c>
      <c r="E272" s="23" t="n">
        <v>0</v>
      </c>
      <c r="F272" s="29" t="n">
        <f aca="false">SUM(G270:G271)</f>
        <v>111.19</v>
      </c>
      <c r="G272" s="29" t="n">
        <f aca="false">ROUND(F272*E272,2)</f>
        <v>0</v>
      </c>
    </row>
    <row r="273" customFormat="false" ht="0.95" hidden="false" customHeight="true" outlineLevel="0" collapsed="false">
      <c r="A273" s="33"/>
      <c r="B273" s="33"/>
      <c r="C273" s="33"/>
      <c r="D273" s="34"/>
      <c r="E273" s="33"/>
      <c r="F273" s="33"/>
      <c r="G273" s="33"/>
    </row>
    <row r="274" customFormat="false" ht="11.25" hidden="false" customHeight="false" outlineLevel="0" collapsed="false">
      <c r="A274" s="23" t="s">
        <v>158</v>
      </c>
      <c r="B274" s="23" t="s">
        <v>17</v>
      </c>
      <c r="C274" s="23" t="s">
        <v>18</v>
      </c>
      <c r="D274" s="30" t="s">
        <v>159</v>
      </c>
      <c r="E274" s="31" t="n">
        <f aca="false">E278</f>
        <v>0</v>
      </c>
      <c r="F274" s="31" t="n">
        <f aca="false">F278</f>
        <v>16.93</v>
      </c>
      <c r="G274" s="31" t="n">
        <f aca="false">G278</f>
        <v>0</v>
      </c>
    </row>
    <row r="275" customFormat="false" ht="56.25" hidden="false" customHeight="false" outlineLevel="0" collapsed="false">
      <c r="D275" s="30" t="s">
        <v>160</v>
      </c>
    </row>
    <row r="276" customFormat="false" ht="11.25" hidden="false" customHeight="false" outlineLevel="0" collapsed="false">
      <c r="A276" s="23" t="s">
        <v>892</v>
      </c>
      <c r="B276" s="23" t="s">
        <v>762</v>
      </c>
      <c r="C276" s="23" t="s">
        <v>18</v>
      </c>
      <c r="D276" s="30" t="s">
        <v>893</v>
      </c>
      <c r="E276" s="23" t="n">
        <v>1</v>
      </c>
      <c r="F276" s="23" t="n">
        <v>16.44</v>
      </c>
      <c r="G276" s="31" t="n">
        <f aca="false">ROUND(E276*F276,2)</f>
        <v>16.44</v>
      </c>
    </row>
    <row r="277" customFormat="false" ht="11.25" hidden="false" customHeight="false" outlineLevel="0" collapsed="false">
      <c r="A277" s="23" t="s">
        <v>764</v>
      </c>
      <c r="B277" s="23" t="s">
        <v>765</v>
      </c>
      <c r="C277" s="23" t="s">
        <v>766</v>
      </c>
      <c r="D277" s="30" t="s">
        <v>767</v>
      </c>
      <c r="E277" s="23" t="n">
        <v>0.164</v>
      </c>
      <c r="F277" s="23" t="n">
        <v>3</v>
      </c>
      <c r="G277" s="31" t="n">
        <f aca="false">ROUND(E277*F277,2)</f>
        <v>0.49</v>
      </c>
    </row>
    <row r="278" customFormat="false" ht="11.25" hidden="false" customHeight="false" outlineLevel="0" collapsed="false">
      <c r="D278" s="32" t="s">
        <v>894</v>
      </c>
      <c r="E278" s="23" t="n">
        <v>0</v>
      </c>
      <c r="F278" s="29" t="n">
        <f aca="false">SUM(G276:G277)</f>
        <v>16.93</v>
      </c>
      <c r="G278" s="29" t="n">
        <f aca="false">ROUND(F278*E278,2)</f>
        <v>0</v>
      </c>
    </row>
    <row r="279" customFormat="false" ht="0.95" hidden="false" customHeight="true" outlineLevel="0" collapsed="false">
      <c r="A279" s="33"/>
      <c r="B279" s="33"/>
      <c r="C279" s="33"/>
      <c r="D279" s="34"/>
      <c r="E279" s="33"/>
      <c r="F279" s="33"/>
      <c r="G279" s="33"/>
    </row>
    <row r="280" customFormat="false" ht="11.25" hidden="false" customHeight="false" outlineLevel="0" collapsed="false">
      <c r="A280" s="23" t="s">
        <v>161</v>
      </c>
      <c r="B280" s="23" t="s">
        <v>17</v>
      </c>
      <c r="C280" s="23" t="s">
        <v>18</v>
      </c>
      <c r="D280" s="30" t="s">
        <v>162</v>
      </c>
      <c r="E280" s="31" t="n">
        <f aca="false">E284</f>
        <v>0</v>
      </c>
      <c r="F280" s="31" t="n">
        <f aca="false">F284</f>
        <v>59.68</v>
      </c>
      <c r="G280" s="31" t="n">
        <f aca="false">G284</f>
        <v>0</v>
      </c>
    </row>
    <row r="281" customFormat="false" ht="45" hidden="false" customHeight="false" outlineLevel="0" collapsed="false">
      <c r="D281" s="30" t="s">
        <v>163</v>
      </c>
    </row>
    <row r="282" customFormat="false" ht="11.25" hidden="false" customHeight="false" outlineLevel="0" collapsed="false">
      <c r="A282" s="23" t="s">
        <v>895</v>
      </c>
      <c r="B282" s="23" t="s">
        <v>762</v>
      </c>
      <c r="C282" s="23" t="s">
        <v>18</v>
      </c>
      <c r="D282" s="30" t="s">
        <v>896</v>
      </c>
      <c r="E282" s="23" t="n">
        <v>1</v>
      </c>
      <c r="F282" s="23" t="n">
        <v>57.94</v>
      </c>
      <c r="G282" s="31" t="n">
        <f aca="false">ROUND(E282*F282,2)</f>
        <v>57.94</v>
      </c>
    </row>
    <row r="283" customFormat="false" ht="11.25" hidden="false" customHeight="false" outlineLevel="0" collapsed="false">
      <c r="A283" s="23" t="s">
        <v>764</v>
      </c>
      <c r="B283" s="23" t="s">
        <v>765</v>
      </c>
      <c r="C283" s="23" t="s">
        <v>766</v>
      </c>
      <c r="D283" s="30" t="s">
        <v>767</v>
      </c>
      <c r="E283" s="23" t="n">
        <v>0.579</v>
      </c>
      <c r="F283" s="23" t="n">
        <v>3</v>
      </c>
      <c r="G283" s="31" t="n">
        <f aca="false">ROUND(E283*F283,2)</f>
        <v>1.74</v>
      </c>
    </row>
    <row r="284" customFormat="false" ht="11.25" hidden="false" customHeight="false" outlineLevel="0" collapsed="false">
      <c r="D284" s="32" t="s">
        <v>897</v>
      </c>
      <c r="E284" s="23" t="n">
        <v>0</v>
      </c>
      <c r="F284" s="29" t="n">
        <f aca="false">SUM(G282:G283)</f>
        <v>59.68</v>
      </c>
      <c r="G284" s="29" t="n">
        <f aca="false">ROUND(F284*E284,2)</f>
        <v>0</v>
      </c>
    </row>
    <row r="285" customFormat="false" ht="0.95" hidden="false" customHeight="true" outlineLevel="0" collapsed="false">
      <c r="A285" s="33"/>
      <c r="B285" s="33"/>
      <c r="C285" s="33"/>
      <c r="D285" s="34"/>
      <c r="E285" s="33"/>
      <c r="F285" s="33"/>
      <c r="G285" s="33"/>
    </row>
    <row r="286" customFormat="false" ht="11.25" hidden="false" customHeight="false" outlineLevel="0" collapsed="false">
      <c r="A286" s="23" t="s">
        <v>164</v>
      </c>
      <c r="B286" s="23" t="s">
        <v>17</v>
      </c>
      <c r="C286" s="23" t="s">
        <v>18</v>
      </c>
      <c r="D286" s="30" t="s">
        <v>165</v>
      </c>
      <c r="E286" s="31" t="n">
        <f aca="false">E290</f>
        <v>0</v>
      </c>
      <c r="F286" s="31" t="n">
        <f aca="false">F290</f>
        <v>23.99</v>
      </c>
      <c r="G286" s="31" t="n">
        <f aca="false">G290</f>
        <v>0</v>
      </c>
    </row>
    <row r="287" customFormat="false" ht="56.25" hidden="false" customHeight="false" outlineLevel="0" collapsed="false">
      <c r="D287" s="30" t="s">
        <v>166</v>
      </c>
    </row>
    <row r="288" customFormat="false" ht="11.25" hidden="false" customHeight="false" outlineLevel="0" collapsed="false">
      <c r="A288" s="23" t="s">
        <v>898</v>
      </c>
      <c r="B288" s="23" t="s">
        <v>762</v>
      </c>
      <c r="C288" s="23" t="s">
        <v>18</v>
      </c>
      <c r="D288" s="30" t="s">
        <v>899</v>
      </c>
      <c r="E288" s="23" t="n">
        <v>1</v>
      </c>
      <c r="F288" s="23" t="n">
        <v>23.29</v>
      </c>
      <c r="G288" s="31" t="n">
        <f aca="false">ROUND(E288*F288,2)</f>
        <v>23.29</v>
      </c>
    </row>
    <row r="289" customFormat="false" ht="11.25" hidden="false" customHeight="false" outlineLevel="0" collapsed="false">
      <c r="A289" s="23" t="s">
        <v>764</v>
      </c>
      <c r="B289" s="23" t="s">
        <v>765</v>
      </c>
      <c r="C289" s="23" t="s">
        <v>766</v>
      </c>
      <c r="D289" s="30" t="s">
        <v>767</v>
      </c>
      <c r="E289" s="23" t="n">
        <v>0.233</v>
      </c>
      <c r="F289" s="23" t="n">
        <v>3</v>
      </c>
      <c r="G289" s="31" t="n">
        <f aca="false">ROUND(E289*F289,2)</f>
        <v>0.7</v>
      </c>
    </row>
    <row r="290" customFormat="false" ht="11.25" hidden="false" customHeight="false" outlineLevel="0" collapsed="false">
      <c r="D290" s="32" t="s">
        <v>900</v>
      </c>
      <c r="E290" s="23" t="n">
        <v>0</v>
      </c>
      <c r="F290" s="29" t="n">
        <f aca="false">SUM(G288:G289)</f>
        <v>23.99</v>
      </c>
      <c r="G290" s="29" t="n">
        <f aca="false">ROUND(F290*E290,2)</f>
        <v>0</v>
      </c>
    </row>
    <row r="291" customFormat="false" ht="0.95" hidden="false" customHeight="true" outlineLevel="0" collapsed="false">
      <c r="A291" s="33"/>
      <c r="B291" s="33"/>
      <c r="C291" s="33"/>
      <c r="D291" s="34"/>
      <c r="E291" s="33"/>
      <c r="F291" s="33"/>
      <c r="G291" s="33"/>
    </row>
    <row r="292" customFormat="false" ht="11.25" hidden="false" customHeight="false" outlineLevel="0" collapsed="false">
      <c r="A292" s="23" t="s">
        <v>167</v>
      </c>
      <c r="B292" s="23" t="s">
        <v>17</v>
      </c>
      <c r="C292" s="23" t="s">
        <v>18</v>
      </c>
      <c r="D292" s="30" t="s">
        <v>168</v>
      </c>
      <c r="E292" s="31" t="n">
        <f aca="false">E296</f>
        <v>0</v>
      </c>
      <c r="F292" s="31" t="n">
        <f aca="false">F296</f>
        <v>23.99</v>
      </c>
      <c r="G292" s="31" t="n">
        <f aca="false">G296</f>
        <v>0</v>
      </c>
    </row>
    <row r="293" customFormat="false" ht="22.5" hidden="false" customHeight="false" outlineLevel="0" collapsed="false">
      <c r="D293" s="30" t="s">
        <v>169</v>
      </c>
    </row>
    <row r="294" customFormat="false" ht="11.25" hidden="false" customHeight="false" outlineLevel="0" collapsed="false">
      <c r="A294" s="23" t="s">
        <v>901</v>
      </c>
      <c r="B294" s="23" t="s">
        <v>762</v>
      </c>
      <c r="C294" s="23" t="s">
        <v>18</v>
      </c>
      <c r="D294" s="30" t="s">
        <v>902</v>
      </c>
      <c r="E294" s="23" t="n">
        <v>1</v>
      </c>
      <c r="F294" s="23" t="n">
        <v>23.29</v>
      </c>
      <c r="G294" s="31" t="n">
        <f aca="false">ROUND(E294*F294,2)</f>
        <v>23.29</v>
      </c>
    </row>
    <row r="295" customFormat="false" ht="11.25" hidden="false" customHeight="false" outlineLevel="0" collapsed="false">
      <c r="A295" s="23" t="s">
        <v>764</v>
      </c>
      <c r="B295" s="23" t="s">
        <v>765</v>
      </c>
      <c r="C295" s="23" t="s">
        <v>766</v>
      </c>
      <c r="D295" s="30" t="s">
        <v>767</v>
      </c>
      <c r="E295" s="23" t="n">
        <v>0.233</v>
      </c>
      <c r="F295" s="23" t="n">
        <v>3</v>
      </c>
      <c r="G295" s="31" t="n">
        <f aca="false">ROUND(E295*F295,2)</f>
        <v>0.7</v>
      </c>
    </row>
    <row r="296" customFormat="false" ht="11.25" hidden="false" customHeight="false" outlineLevel="0" collapsed="false">
      <c r="D296" s="32" t="s">
        <v>903</v>
      </c>
      <c r="E296" s="23" t="n">
        <v>0</v>
      </c>
      <c r="F296" s="29" t="n">
        <f aca="false">SUM(G294:G295)</f>
        <v>23.99</v>
      </c>
      <c r="G296" s="29" t="n">
        <f aca="false">ROUND(F296*E296,2)</f>
        <v>0</v>
      </c>
    </row>
    <row r="297" customFormat="false" ht="0.95" hidden="false" customHeight="true" outlineLevel="0" collapsed="false">
      <c r="A297" s="33"/>
      <c r="B297" s="33"/>
      <c r="C297" s="33"/>
      <c r="D297" s="34"/>
      <c r="E297" s="33"/>
      <c r="F297" s="33"/>
      <c r="G297" s="33"/>
    </row>
    <row r="298" customFormat="false" ht="11.25" hidden="false" customHeight="false" outlineLevel="0" collapsed="false">
      <c r="A298" s="23" t="s">
        <v>170</v>
      </c>
      <c r="B298" s="23" t="s">
        <v>17</v>
      </c>
      <c r="C298" s="23" t="s">
        <v>18</v>
      </c>
      <c r="D298" s="30" t="s">
        <v>171</v>
      </c>
      <c r="E298" s="31" t="n">
        <f aca="false">E302</f>
        <v>0</v>
      </c>
      <c r="F298" s="31" t="n">
        <f aca="false">F302</f>
        <v>30.55</v>
      </c>
      <c r="G298" s="31" t="n">
        <f aca="false">G302</f>
        <v>0</v>
      </c>
    </row>
    <row r="299" customFormat="false" ht="67.5" hidden="false" customHeight="false" outlineLevel="0" collapsed="false">
      <c r="D299" s="30" t="s">
        <v>172</v>
      </c>
    </row>
    <row r="300" customFormat="false" ht="11.25" hidden="false" customHeight="false" outlineLevel="0" collapsed="false">
      <c r="A300" s="23" t="s">
        <v>904</v>
      </c>
      <c r="B300" s="23" t="s">
        <v>762</v>
      </c>
      <c r="C300" s="23" t="s">
        <v>18</v>
      </c>
      <c r="D300" s="30" t="s">
        <v>905</v>
      </c>
      <c r="E300" s="23" t="n">
        <v>1</v>
      </c>
      <c r="F300" s="23" t="n">
        <v>29.66</v>
      </c>
      <c r="G300" s="31" t="n">
        <f aca="false">ROUND(E300*F300,2)</f>
        <v>29.66</v>
      </c>
    </row>
    <row r="301" customFormat="false" ht="11.25" hidden="false" customHeight="false" outlineLevel="0" collapsed="false">
      <c r="A301" s="23" t="s">
        <v>764</v>
      </c>
      <c r="B301" s="23" t="s">
        <v>765</v>
      </c>
      <c r="C301" s="23" t="s">
        <v>766</v>
      </c>
      <c r="D301" s="30" t="s">
        <v>767</v>
      </c>
      <c r="E301" s="23" t="n">
        <v>0.297</v>
      </c>
      <c r="F301" s="23" t="n">
        <v>3</v>
      </c>
      <c r="G301" s="31" t="n">
        <f aca="false">ROUND(E301*F301,2)</f>
        <v>0.89</v>
      </c>
    </row>
    <row r="302" customFormat="false" ht="11.25" hidden="false" customHeight="false" outlineLevel="0" collapsed="false">
      <c r="D302" s="32" t="s">
        <v>906</v>
      </c>
      <c r="E302" s="23" t="n">
        <v>0</v>
      </c>
      <c r="F302" s="29" t="n">
        <f aca="false">SUM(G300:G301)</f>
        <v>30.55</v>
      </c>
      <c r="G302" s="29" t="n">
        <f aca="false">ROUND(F302*E302,2)</f>
        <v>0</v>
      </c>
    </row>
    <row r="303" customFormat="false" ht="0.95" hidden="false" customHeight="true" outlineLevel="0" collapsed="false">
      <c r="A303" s="33"/>
      <c r="B303" s="33"/>
      <c r="C303" s="33"/>
      <c r="D303" s="34"/>
      <c r="E303" s="33"/>
      <c r="F303" s="33"/>
      <c r="G303" s="33"/>
    </row>
    <row r="304" customFormat="false" ht="11.25" hidden="false" customHeight="false" outlineLevel="0" collapsed="false">
      <c r="A304" s="23" t="s">
        <v>173</v>
      </c>
      <c r="B304" s="23" t="s">
        <v>17</v>
      </c>
      <c r="C304" s="23" t="s">
        <v>174</v>
      </c>
      <c r="D304" s="30" t="s">
        <v>175</v>
      </c>
      <c r="E304" s="31" t="n">
        <f aca="false">E308</f>
        <v>0</v>
      </c>
      <c r="F304" s="31" t="n">
        <f aca="false">F308</f>
        <v>2.77</v>
      </c>
      <c r="G304" s="31" t="n">
        <f aca="false">G308</f>
        <v>0</v>
      </c>
    </row>
    <row r="305" customFormat="false" ht="45" hidden="false" customHeight="false" outlineLevel="0" collapsed="false">
      <c r="D305" s="30" t="s">
        <v>176</v>
      </c>
    </row>
    <row r="306" customFormat="false" ht="11.25" hidden="false" customHeight="false" outlineLevel="0" collapsed="false">
      <c r="A306" s="23" t="s">
        <v>907</v>
      </c>
      <c r="B306" s="23" t="s">
        <v>762</v>
      </c>
      <c r="C306" s="23" t="s">
        <v>18</v>
      </c>
      <c r="D306" s="30" t="s">
        <v>908</v>
      </c>
      <c r="E306" s="23" t="n">
        <v>1</v>
      </c>
      <c r="F306" s="23" t="n">
        <v>2.69</v>
      </c>
      <c r="G306" s="31" t="n">
        <f aca="false">ROUND(E306*F306,2)</f>
        <v>2.69</v>
      </c>
    </row>
    <row r="307" customFormat="false" ht="11.25" hidden="false" customHeight="false" outlineLevel="0" collapsed="false">
      <c r="A307" s="23" t="s">
        <v>764</v>
      </c>
      <c r="B307" s="23" t="s">
        <v>765</v>
      </c>
      <c r="C307" s="23" t="s">
        <v>766</v>
      </c>
      <c r="D307" s="30" t="s">
        <v>767</v>
      </c>
      <c r="E307" s="23" t="n">
        <v>0.027</v>
      </c>
      <c r="F307" s="23" t="n">
        <v>3</v>
      </c>
      <c r="G307" s="31" t="n">
        <f aca="false">ROUND(E307*F307,2)</f>
        <v>0.08</v>
      </c>
    </row>
    <row r="308" customFormat="false" ht="11.25" hidden="false" customHeight="false" outlineLevel="0" collapsed="false">
      <c r="D308" s="32" t="s">
        <v>909</v>
      </c>
      <c r="E308" s="23" t="n">
        <v>0</v>
      </c>
      <c r="F308" s="29" t="n">
        <f aca="false">SUM(G306:G307)</f>
        <v>2.77</v>
      </c>
      <c r="G308" s="29" t="n">
        <f aca="false">ROUND(F308*E308,2)</f>
        <v>0</v>
      </c>
    </row>
    <row r="309" customFormat="false" ht="0.95" hidden="false" customHeight="true" outlineLevel="0" collapsed="false">
      <c r="A309" s="33"/>
      <c r="B309" s="33"/>
      <c r="C309" s="33"/>
      <c r="D309" s="34"/>
      <c r="E309" s="33"/>
      <c r="F309" s="33"/>
      <c r="G309" s="33"/>
    </row>
    <row r="310" customFormat="false" ht="11.25" hidden="false" customHeight="false" outlineLevel="0" collapsed="false">
      <c r="A310" s="23" t="s">
        <v>177</v>
      </c>
      <c r="B310" s="23" t="s">
        <v>17</v>
      </c>
      <c r="C310" s="23" t="s">
        <v>174</v>
      </c>
      <c r="D310" s="30" t="s">
        <v>178</v>
      </c>
      <c r="E310" s="31" t="n">
        <f aca="false">E314</f>
        <v>0</v>
      </c>
      <c r="F310" s="31" t="n">
        <f aca="false">F314</f>
        <v>16.76</v>
      </c>
      <c r="G310" s="31" t="n">
        <f aca="false">G314</f>
        <v>0</v>
      </c>
    </row>
    <row r="311" customFormat="false" ht="56.25" hidden="false" customHeight="false" outlineLevel="0" collapsed="false">
      <c r="D311" s="30" t="s">
        <v>179</v>
      </c>
    </row>
    <row r="312" customFormat="false" ht="11.25" hidden="false" customHeight="false" outlineLevel="0" collapsed="false">
      <c r="A312" s="23" t="s">
        <v>910</v>
      </c>
      <c r="B312" s="23" t="s">
        <v>762</v>
      </c>
      <c r="C312" s="23" t="s">
        <v>18</v>
      </c>
      <c r="D312" s="30" t="s">
        <v>911</v>
      </c>
      <c r="E312" s="23" t="n">
        <v>1</v>
      </c>
      <c r="F312" s="23" t="n">
        <v>16.27</v>
      </c>
      <c r="G312" s="31" t="n">
        <f aca="false">ROUND(E312*F312,2)</f>
        <v>16.27</v>
      </c>
    </row>
    <row r="313" customFormat="false" ht="11.25" hidden="false" customHeight="false" outlineLevel="0" collapsed="false">
      <c r="A313" s="23" t="s">
        <v>764</v>
      </c>
      <c r="B313" s="23" t="s">
        <v>765</v>
      </c>
      <c r="C313" s="23" t="s">
        <v>766</v>
      </c>
      <c r="D313" s="30" t="s">
        <v>767</v>
      </c>
      <c r="E313" s="23" t="n">
        <v>0.163</v>
      </c>
      <c r="F313" s="23" t="n">
        <v>3</v>
      </c>
      <c r="G313" s="31" t="n">
        <f aca="false">ROUND(E313*F313,2)</f>
        <v>0.49</v>
      </c>
    </row>
    <row r="314" customFormat="false" ht="11.25" hidden="false" customHeight="false" outlineLevel="0" collapsed="false">
      <c r="D314" s="32" t="s">
        <v>912</v>
      </c>
      <c r="E314" s="23" t="n">
        <v>0</v>
      </c>
      <c r="F314" s="29" t="n">
        <f aca="false">SUM(G312:G313)</f>
        <v>16.76</v>
      </c>
      <c r="G314" s="29" t="n">
        <f aca="false">ROUND(F314*E314,2)</f>
        <v>0</v>
      </c>
    </row>
    <row r="315" customFormat="false" ht="0.95" hidden="false" customHeight="true" outlineLevel="0" collapsed="false">
      <c r="A315" s="33"/>
      <c r="B315" s="33"/>
      <c r="C315" s="33"/>
      <c r="D315" s="34"/>
      <c r="E315" s="33"/>
      <c r="F315" s="33"/>
      <c r="G315" s="33"/>
    </row>
    <row r="316" customFormat="false" ht="11.25" hidden="false" customHeight="false" outlineLevel="0" collapsed="false">
      <c r="A316" s="23" t="s">
        <v>180</v>
      </c>
      <c r="B316" s="23" t="s">
        <v>17</v>
      </c>
      <c r="C316" s="23" t="s">
        <v>174</v>
      </c>
      <c r="D316" s="30" t="s">
        <v>181</v>
      </c>
      <c r="E316" s="31" t="n">
        <f aca="false">E320</f>
        <v>0</v>
      </c>
      <c r="F316" s="31" t="n">
        <f aca="false">F320</f>
        <v>9.6</v>
      </c>
      <c r="G316" s="31" t="n">
        <f aca="false">G320</f>
        <v>0</v>
      </c>
    </row>
    <row r="317" customFormat="false" ht="56.25" hidden="false" customHeight="false" outlineLevel="0" collapsed="false">
      <c r="D317" s="30" t="s">
        <v>182</v>
      </c>
    </row>
    <row r="318" customFormat="false" ht="11.25" hidden="false" customHeight="false" outlineLevel="0" collapsed="false">
      <c r="A318" s="23" t="s">
        <v>913</v>
      </c>
      <c r="B318" s="23" t="s">
        <v>762</v>
      </c>
      <c r="C318" s="23" t="s">
        <v>18</v>
      </c>
      <c r="D318" s="30" t="s">
        <v>914</v>
      </c>
      <c r="E318" s="23" t="n">
        <v>1</v>
      </c>
      <c r="F318" s="23" t="n">
        <v>9.32</v>
      </c>
      <c r="G318" s="31" t="n">
        <f aca="false">ROUND(E318*F318,2)</f>
        <v>9.32</v>
      </c>
    </row>
    <row r="319" customFormat="false" ht="11.25" hidden="false" customHeight="false" outlineLevel="0" collapsed="false">
      <c r="A319" s="23" t="s">
        <v>764</v>
      </c>
      <c r="B319" s="23" t="s">
        <v>765</v>
      </c>
      <c r="C319" s="23" t="s">
        <v>766</v>
      </c>
      <c r="D319" s="30" t="s">
        <v>767</v>
      </c>
      <c r="E319" s="23" t="n">
        <v>0.093</v>
      </c>
      <c r="F319" s="23" t="n">
        <v>3</v>
      </c>
      <c r="G319" s="31" t="n">
        <f aca="false">ROUND(E319*F319,2)</f>
        <v>0.28</v>
      </c>
    </row>
    <row r="320" customFormat="false" ht="11.25" hidden="false" customHeight="false" outlineLevel="0" collapsed="false">
      <c r="D320" s="32" t="s">
        <v>915</v>
      </c>
      <c r="E320" s="23" t="n">
        <v>0</v>
      </c>
      <c r="F320" s="29" t="n">
        <f aca="false">SUM(G318:G319)</f>
        <v>9.6</v>
      </c>
      <c r="G320" s="29" t="n">
        <f aca="false">ROUND(F320*E320,2)</f>
        <v>0</v>
      </c>
    </row>
    <row r="321" customFormat="false" ht="0.95" hidden="false" customHeight="true" outlineLevel="0" collapsed="false">
      <c r="A321" s="33"/>
      <c r="B321" s="33"/>
      <c r="C321" s="33"/>
      <c r="D321" s="34"/>
      <c r="E321" s="33"/>
      <c r="F321" s="33"/>
      <c r="G321" s="33"/>
    </row>
    <row r="322" customFormat="false" ht="11.25" hidden="false" customHeight="false" outlineLevel="0" collapsed="false">
      <c r="D322" s="32" t="s">
        <v>183</v>
      </c>
      <c r="E322" s="23" t="n">
        <v>1</v>
      </c>
      <c r="F322" s="29" t="n">
        <f aca="false">G262+G268+G274+G280+G286+G292+G298+G304+G310+G316</f>
        <v>0</v>
      </c>
      <c r="G322" s="29" t="n">
        <f aca="false">ROUND(F322*E322,2)</f>
        <v>0</v>
      </c>
    </row>
    <row r="323" customFormat="false" ht="0.95" hidden="false" customHeight="true" outlineLevel="0" collapsed="false">
      <c r="A323" s="33"/>
      <c r="B323" s="33"/>
      <c r="C323" s="33"/>
      <c r="D323" s="34"/>
      <c r="E323" s="33"/>
      <c r="F323" s="33"/>
      <c r="G323" s="33"/>
    </row>
    <row r="324" customFormat="false" ht="11.25" hidden="false" customHeight="false" outlineLevel="0" collapsed="false">
      <c r="A324" s="27" t="s">
        <v>184</v>
      </c>
      <c r="B324" s="27" t="s">
        <v>9</v>
      </c>
      <c r="C324" s="27"/>
      <c r="D324" s="28" t="s">
        <v>185</v>
      </c>
      <c r="E324" s="29" t="n">
        <f aca="false">E385</f>
        <v>1</v>
      </c>
      <c r="F324" s="29" t="n">
        <f aca="false">F385</f>
        <v>0</v>
      </c>
      <c r="G324" s="29" t="n">
        <f aca="false">G385</f>
        <v>0</v>
      </c>
    </row>
    <row r="325" customFormat="false" ht="11.25" hidden="false" customHeight="false" outlineLevel="0" collapsed="false">
      <c r="A325" s="23" t="s">
        <v>186</v>
      </c>
      <c r="B325" s="23" t="s">
        <v>17</v>
      </c>
      <c r="C325" s="23" t="s">
        <v>18</v>
      </c>
      <c r="D325" s="30" t="s">
        <v>187</v>
      </c>
      <c r="E325" s="31" t="n">
        <f aca="false">E329</f>
        <v>0</v>
      </c>
      <c r="F325" s="31" t="n">
        <f aca="false">F329</f>
        <v>5.51</v>
      </c>
      <c r="G325" s="31" t="n">
        <f aca="false">G329</f>
        <v>0</v>
      </c>
    </row>
    <row r="326" customFormat="false" ht="33.75" hidden="false" customHeight="false" outlineLevel="0" collapsed="false">
      <c r="D326" s="30" t="s">
        <v>188</v>
      </c>
    </row>
    <row r="327" customFormat="false" ht="11.25" hidden="false" customHeight="false" outlineLevel="0" collapsed="false">
      <c r="A327" s="23" t="s">
        <v>916</v>
      </c>
      <c r="B327" s="23" t="s">
        <v>762</v>
      </c>
      <c r="C327" s="23" t="s">
        <v>18</v>
      </c>
      <c r="D327" s="30" t="s">
        <v>917</v>
      </c>
      <c r="E327" s="23" t="n">
        <v>1</v>
      </c>
      <c r="F327" s="23" t="n">
        <v>5.35</v>
      </c>
      <c r="G327" s="31" t="n">
        <f aca="false">ROUND(E327*F327,2)</f>
        <v>5.35</v>
      </c>
    </row>
    <row r="328" customFormat="false" ht="11.25" hidden="false" customHeight="false" outlineLevel="0" collapsed="false">
      <c r="A328" s="23" t="s">
        <v>764</v>
      </c>
      <c r="B328" s="23" t="s">
        <v>765</v>
      </c>
      <c r="C328" s="23" t="s">
        <v>766</v>
      </c>
      <c r="D328" s="30" t="s">
        <v>767</v>
      </c>
      <c r="E328" s="23" t="n">
        <v>0.054</v>
      </c>
      <c r="F328" s="23" t="n">
        <v>3</v>
      </c>
      <c r="G328" s="31" t="n">
        <f aca="false">ROUND(E328*F328,2)</f>
        <v>0.16</v>
      </c>
    </row>
    <row r="329" customFormat="false" ht="11.25" hidden="false" customHeight="false" outlineLevel="0" collapsed="false">
      <c r="D329" s="32" t="s">
        <v>918</v>
      </c>
      <c r="E329" s="23" t="n">
        <v>0</v>
      </c>
      <c r="F329" s="29" t="n">
        <f aca="false">SUM(G327:G328)</f>
        <v>5.51</v>
      </c>
      <c r="G329" s="29" t="n">
        <f aca="false">ROUND(F329*E329,2)</f>
        <v>0</v>
      </c>
    </row>
    <row r="330" customFormat="false" ht="0.95" hidden="false" customHeight="true" outlineLevel="0" collapsed="false">
      <c r="A330" s="33"/>
      <c r="B330" s="33"/>
      <c r="C330" s="33"/>
      <c r="D330" s="34"/>
      <c r="E330" s="33"/>
      <c r="F330" s="33"/>
      <c r="G330" s="33"/>
    </row>
    <row r="331" customFormat="false" ht="11.25" hidden="false" customHeight="false" outlineLevel="0" collapsed="false">
      <c r="A331" s="23" t="s">
        <v>189</v>
      </c>
      <c r="B331" s="23" t="s">
        <v>17</v>
      </c>
      <c r="C331" s="23" t="s">
        <v>18</v>
      </c>
      <c r="D331" s="30" t="s">
        <v>190</v>
      </c>
      <c r="E331" s="31" t="n">
        <f aca="false">E335</f>
        <v>0</v>
      </c>
      <c r="F331" s="31" t="n">
        <f aca="false">F335</f>
        <v>2.05</v>
      </c>
      <c r="G331" s="31" t="n">
        <f aca="false">G335</f>
        <v>0</v>
      </c>
    </row>
    <row r="332" customFormat="false" ht="33.75" hidden="false" customHeight="false" outlineLevel="0" collapsed="false">
      <c r="D332" s="30" t="s">
        <v>191</v>
      </c>
    </row>
    <row r="333" customFormat="false" ht="11.25" hidden="false" customHeight="false" outlineLevel="0" collapsed="false">
      <c r="A333" s="23" t="s">
        <v>919</v>
      </c>
      <c r="B333" s="23" t="s">
        <v>762</v>
      </c>
      <c r="C333" s="23" t="s">
        <v>18</v>
      </c>
      <c r="D333" s="30" t="s">
        <v>920</v>
      </c>
      <c r="E333" s="23" t="n">
        <v>1</v>
      </c>
      <c r="F333" s="23" t="n">
        <v>1.99</v>
      </c>
      <c r="G333" s="31" t="n">
        <f aca="false">ROUND(E333*F333,2)</f>
        <v>1.99</v>
      </c>
    </row>
    <row r="334" customFormat="false" ht="11.25" hidden="false" customHeight="false" outlineLevel="0" collapsed="false">
      <c r="A334" s="23" t="s">
        <v>764</v>
      </c>
      <c r="B334" s="23" t="s">
        <v>765</v>
      </c>
      <c r="C334" s="23" t="s">
        <v>766</v>
      </c>
      <c r="D334" s="30" t="s">
        <v>767</v>
      </c>
      <c r="E334" s="23" t="n">
        <v>0.02</v>
      </c>
      <c r="F334" s="23" t="n">
        <v>3</v>
      </c>
      <c r="G334" s="31" t="n">
        <f aca="false">ROUND(E334*F334,2)</f>
        <v>0.06</v>
      </c>
    </row>
    <row r="335" customFormat="false" ht="11.25" hidden="false" customHeight="false" outlineLevel="0" collapsed="false">
      <c r="D335" s="32" t="s">
        <v>921</v>
      </c>
      <c r="E335" s="23" t="n">
        <v>0</v>
      </c>
      <c r="F335" s="29" t="n">
        <f aca="false">SUM(G333:G334)</f>
        <v>2.05</v>
      </c>
      <c r="G335" s="29" t="n">
        <f aca="false">ROUND(F335*E335,2)</f>
        <v>0</v>
      </c>
    </row>
    <row r="336" customFormat="false" ht="0.95" hidden="false" customHeight="true" outlineLevel="0" collapsed="false">
      <c r="A336" s="33"/>
      <c r="B336" s="33"/>
      <c r="C336" s="33"/>
      <c r="D336" s="34"/>
      <c r="E336" s="33"/>
      <c r="F336" s="33"/>
      <c r="G336" s="33"/>
    </row>
    <row r="337" customFormat="false" ht="11.25" hidden="false" customHeight="false" outlineLevel="0" collapsed="false">
      <c r="A337" s="23" t="s">
        <v>192</v>
      </c>
      <c r="B337" s="23" t="s">
        <v>17</v>
      </c>
      <c r="C337" s="23" t="s">
        <v>18</v>
      </c>
      <c r="D337" s="30" t="s">
        <v>193</v>
      </c>
      <c r="E337" s="31" t="n">
        <f aca="false">E341</f>
        <v>0</v>
      </c>
      <c r="F337" s="31" t="n">
        <f aca="false">F341</f>
        <v>2.57</v>
      </c>
      <c r="G337" s="31" t="n">
        <f aca="false">G341</f>
        <v>0</v>
      </c>
    </row>
    <row r="338" customFormat="false" ht="22.5" hidden="false" customHeight="false" outlineLevel="0" collapsed="false">
      <c r="D338" s="30" t="s">
        <v>194</v>
      </c>
    </row>
    <row r="339" customFormat="false" ht="11.25" hidden="false" customHeight="false" outlineLevel="0" collapsed="false">
      <c r="A339" s="23" t="s">
        <v>802</v>
      </c>
      <c r="B339" s="23" t="s">
        <v>762</v>
      </c>
      <c r="C339" s="23" t="s">
        <v>18</v>
      </c>
      <c r="D339" s="30" t="s">
        <v>803</v>
      </c>
      <c r="E339" s="23" t="n">
        <v>1</v>
      </c>
      <c r="F339" s="23" t="n">
        <v>2.49</v>
      </c>
      <c r="G339" s="31" t="n">
        <f aca="false">ROUND(E339*F339,2)</f>
        <v>2.49</v>
      </c>
    </row>
    <row r="340" customFormat="false" ht="11.25" hidden="false" customHeight="false" outlineLevel="0" collapsed="false">
      <c r="A340" s="23" t="s">
        <v>764</v>
      </c>
      <c r="B340" s="23" t="s">
        <v>765</v>
      </c>
      <c r="C340" s="23" t="s">
        <v>766</v>
      </c>
      <c r="D340" s="30" t="s">
        <v>767</v>
      </c>
      <c r="E340" s="23" t="n">
        <v>0.025</v>
      </c>
      <c r="F340" s="23" t="n">
        <v>3</v>
      </c>
      <c r="G340" s="31" t="n">
        <f aca="false">ROUND(E340*F340,2)</f>
        <v>0.08</v>
      </c>
    </row>
    <row r="341" customFormat="false" ht="11.25" hidden="false" customHeight="false" outlineLevel="0" collapsed="false">
      <c r="D341" s="32" t="s">
        <v>922</v>
      </c>
      <c r="E341" s="23" t="n">
        <v>0</v>
      </c>
      <c r="F341" s="29" t="n">
        <f aca="false">SUM(G339:G340)</f>
        <v>2.57</v>
      </c>
      <c r="G341" s="29" t="n">
        <f aca="false">ROUND(F341*E341,2)</f>
        <v>0</v>
      </c>
    </row>
    <row r="342" customFormat="false" ht="0.95" hidden="false" customHeight="true" outlineLevel="0" collapsed="false">
      <c r="A342" s="33"/>
      <c r="B342" s="33"/>
      <c r="C342" s="33"/>
      <c r="D342" s="34"/>
      <c r="E342" s="33"/>
      <c r="F342" s="33"/>
      <c r="G342" s="33"/>
    </row>
    <row r="343" customFormat="false" ht="11.25" hidden="false" customHeight="false" outlineLevel="0" collapsed="false">
      <c r="A343" s="23" t="s">
        <v>195</v>
      </c>
      <c r="B343" s="23" t="s">
        <v>17</v>
      </c>
      <c r="C343" s="23" t="s">
        <v>18</v>
      </c>
      <c r="D343" s="30" t="s">
        <v>196</v>
      </c>
      <c r="E343" s="31" t="n">
        <f aca="false">E347</f>
        <v>0</v>
      </c>
      <c r="F343" s="31" t="n">
        <f aca="false">F347</f>
        <v>3.37</v>
      </c>
      <c r="G343" s="31" t="n">
        <f aca="false">G347</f>
        <v>0</v>
      </c>
    </row>
    <row r="344" customFormat="false" ht="33.75" hidden="false" customHeight="false" outlineLevel="0" collapsed="false">
      <c r="D344" s="30" t="s">
        <v>197</v>
      </c>
    </row>
    <row r="345" customFormat="false" ht="11.25" hidden="false" customHeight="false" outlineLevel="0" collapsed="false">
      <c r="A345" s="23" t="s">
        <v>923</v>
      </c>
      <c r="B345" s="23" t="s">
        <v>762</v>
      </c>
      <c r="C345" s="23" t="s">
        <v>18</v>
      </c>
      <c r="D345" s="30" t="s">
        <v>924</v>
      </c>
      <c r="E345" s="23" t="n">
        <v>1</v>
      </c>
      <c r="F345" s="23" t="n">
        <v>3.27</v>
      </c>
      <c r="G345" s="31" t="n">
        <f aca="false">ROUND(E345*F345,2)</f>
        <v>3.27</v>
      </c>
    </row>
    <row r="346" customFormat="false" ht="11.25" hidden="false" customHeight="false" outlineLevel="0" collapsed="false">
      <c r="A346" s="23" t="s">
        <v>764</v>
      </c>
      <c r="B346" s="23" t="s">
        <v>765</v>
      </c>
      <c r="C346" s="23" t="s">
        <v>766</v>
      </c>
      <c r="D346" s="30" t="s">
        <v>767</v>
      </c>
      <c r="E346" s="23" t="n">
        <v>0.033</v>
      </c>
      <c r="F346" s="23" t="n">
        <v>3</v>
      </c>
      <c r="G346" s="31" t="n">
        <f aca="false">ROUND(E346*F346,2)</f>
        <v>0.1</v>
      </c>
    </row>
    <row r="347" customFormat="false" ht="11.25" hidden="false" customHeight="false" outlineLevel="0" collapsed="false">
      <c r="D347" s="32" t="s">
        <v>925</v>
      </c>
      <c r="E347" s="23" t="n">
        <v>0</v>
      </c>
      <c r="F347" s="29" t="n">
        <f aca="false">SUM(G345:G346)</f>
        <v>3.37</v>
      </c>
      <c r="G347" s="29" t="n">
        <f aca="false">ROUND(F347*E347,2)</f>
        <v>0</v>
      </c>
    </row>
    <row r="348" customFormat="false" ht="0.95" hidden="false" customHeight="true" outlineLevel="0" collapsed="false">
      <c r="A348" s="33"/>
      <c r="B348" s="33"/>
      <c r="C348" s="33"/>
      <c r="D348" s="34"/>
      <c r="E348" s="33"/>
      <c r="F348" s="33"/>
      <c r="G348" s="33"/>
    </row>
    <row r="349" customFormat="false" ht="11.25" hidden="false" customHeight="false" outlineLevel="0" collapsed="false">
      <c r="A349" s="23" t="s">
        <v>198</v>
      </c>
      <c r="B349" s="23" t="s">
        <v>17</v>
      </c>
      <c r="C349" s="23" t="s">
        <v>18</v>
      </c>
      <c r="D349" s="30" t="s">
        <v>199</v>
      </c>
      <c r="E349" s="31" t="n">
        <f aca="false">E353</f>
        <v>0</v>
      </c>
      <c r="F349" s="31" t="n">
        <f aca="false">F353</f>
        <v>3.27</v>
      </c>
      <c r="G349" s="31" t="n">
        <f aca="false">G353</f>
        <v>0</v>
      </c>
    </row>
    <row r="350" customFormat="false" ht="22.5" hidden="false" customHeight="false" outlineLevel="0" collapsed="false">
      <c r="D350" s="30" t="s">
        <v>200</v>
      </c>
    </row>
    <row r="351" customFormat="false" ht="11.25" hidden="false" customHeight="false" outlineLevel="0" collapsed="false">
      <c r="A351" s="23" t="s">
        <v>926</v>
      </c>
      <c r="B351" s="23" t="s">
        <v>762</v>
      </c>
      <c r="C351" s="23" t="s">
        <v>18</v>
      </c>
      <c r="D351" s="30" t="s">
        <v>927</v>
      </c>
      <c r="E351" s="23" t="n">
        <v>1</v>
      </c>
      <c r="F351" s="23" t="n">
        <v>3.17</v>
      </c>
      <c r="G351" s="31" t="n">
        <f aca="false">ROUND(E351*F351,2)</f>
        <v>3.17</v>
      </c>
    </row>
    <row r="352" customFormat="false" ht="11.25" hidden="false" customHeight="false" outlineLevel="0" collapsed="false">
      <c r="A352" s="23" t="s">
        <v>764</v>
      </c>
      <c r="B352" s="23" t="s">
        <v>765</v>
      </c>
      <c r="C352" s="23" t="s">
        <v>766</v>
      </c>
      <c r="D352" s="30" t="s">
        <v>767</v>
      </c>
      <c r="E352" s="23" t="n">
        <v>0.032</v>
      </c>
      <c r="F352" s="23" t="n">
        <v>3</v>
      </c>
      <c r="G352" s="31" t="n">
        <f aca="false">ROUND(E352*F352,2)</f>
        <v>0.1</v>
      </c>
    </row>
    <row r="353" customFormat="false" ht="11.25" hidden="false" customHeight="false" outlineLevel="0" collapsed="false">
      <c r="D353" s="32" t="s">
        <v>928</v>
      </c>
      <c r="E353" s="23" t="n">
        <v>0</v>
      </c>
      <c r="F353" s="29" t="n">
        <f aca="false">SUM(G351:G352)</f>
        <v>3.27</v>
      </c>
      <c r="G353" s="29" t="n">
        <f aca="false">ROUND(F353*E353,2)</f>
        <v>0</v>
      </c>
    </row>
    <row r="354" customFormat="false" ht="0.95" hidden="false" customHeight="true" outlineLevel="0" collapsed="false">
      <c r="A354" s="33"/>
      <c r="B354" s="33"/>
      <c r="C354" s="33"/>
      <c r="D354" s="34"/>
      <c r="E354" s="33"/>
      <c r="F354" s="33"/>
      <c r="G354" s="33"/>
    </row>
    <row r="355" customFormat="false" ht="11.25" hidden="false" customHeight="false" outlineLevel="0" collapsed="false">
      <c r="A355" s="23" t="s">
        <v>201</v>
      </c>
      <c r="B355" s="23" t="s">
        <v>17</v>
      </c>
      <c r="C355" s="23" t="s">
        <v>18</v>
      </c>
      <c r="D355" s="30" t="s">
        <v>202</v>
      </c>
      <c r="E355" s="31" t="n">
        <f aca="false">E359</f>
        <v>0</v>
      </c>
      <c r="F355" s="31" t="n">
        <f aca="false">F359</f>
        <v>5.74</v>
      </c>
      <c r="G355" s="31" t="n">
        <f aca="false">G359</f>
        <v>0</v>
      </c>
    </row>
    <row r="356" customFormat="false" ht="22.5" hidden="false" customHeight="false" outlineLevel="0" collapsed="false">
      <c r="D356" s="30" t="s">
        <v>203</v>
      </c>
    </row>
    <row r="357" customFormat="false" ht="11.25" hidden="false" customHeight="false" outlineLevel="0" collapsed="false">
      <c r="A357" s="23" t="s">
        <v>929</v>
      </c>
      <c r="B357" s="23" t="s">
        <v>762</v>
      </c>
      <c r="C357" s="23" t="s">
        <v>18</v>
      </c>
      <c r="D357" s="30" t="s">
        <v>930</v>
      </c>
      <c r="E357" s="23" t="n">
        <v>1</v>
      </c>
      <c r="F357" s="23" t="n">
        <v>5.57</v>
      </c>
      <c r="G357" s="31" t="n">
        <f aca="false">ROUND(E357*F357,2)</f>
        <v>5.57</v>
      </c>
    </row>
    <row r="358" customFormat="false" ht="11.25" hidden="false" customHeight="false" outlineLevel="0" collapsed="false">
      <c r="A358" s="23" t="s">
        <v>764</v>
      </c>
      <c r="B358" s="23" t="s">
        <v>765</v>
      </c>
      <c r="C358" s="23" t="s">
        <v>766</v>
      </c>
      <c r="D358" s="30" t="s">
        <v>767</v>
      </c>
      <c r="E358" s="23" t="n">
        <v>0.056</v>
      </c>
      <c r="F358" s="23" t="n">
        <v>3</v>
      </c>
      <c r="G358" s="31" t="n">
        <f aca="false">ROUND(E358*F358,2)</f>
        <v>0.17</v>
      </c>
    </row>
    <row r="359" customFormat="false" ht="11.25" hidden="false" customHeight="false" outlineLevel="0" collapsed="false">
      <c r="D359" s="32" t="s">
        <v>931</v>
      </c>
      <c r="E359" s="23" t="n">
        <v>0</v>
      </c>
      <c r="F359" s="29" t="n">
        <f aca="false">SUM(G357:G358)</f>
        <v>5.74</v>
      </c>
      <c r="G359" s="29" t="n">
        <f aca="false">ROUND(F359*E359,2)</f>
        <v>0</v>
      </c>
    </row>
    <row r="360" customFormat="false" ht="0.95" hidden="false" customHeight="true" outlineLevel="0" collapsed="false">
      <c r="A360" s="33"/>
      <c r="B360" s="33"/>
      <c r="C360" s="33"/>
      <c r="D360" s="34"/>
      <c r="E360" s="33"/>
      <c r="F360" s="33"/>
      <c r="G360" s="33"/>
    </row>
    <row r="361" customFormat="false" ht="11.25" hidden="false" customHeight="false" outlineLevel="0" collapsed="false">
      <c r="A361" s="23" t="s">
        <v>204</v>
      </c>
      <c r="B361" s="23" t="s">
        <v>17</v>
      </c>
      <c r="C361" s="23" t="s">
        <v>18</v>
      </c>
      <c r="D361" s="30" t="s">
        <v>205</v>
      </c>
      <c r="E361" s="31" t="n">
        <f aca="false">E365</f>
        <v>0</v>
      </c>
      <c r="F361" s="31" t="n">
        <f aca="false">F365</f>
        <v>4.6</v>
      </c>
      <c r="G361" s="31" t="n">
        <f aca="false">G365</f>
        <v>0</v>
      </c>
    </row>
    <row r="362" customFormat="false" ht="22.5" hidden="false" customHeight="false" outlineLevel="0" collapsed="false">
      <c r="D362" s="30" t="s">
        <v>206</v>
      </c>
    </row>
    <row r="363" customFormat="false" ht="11.25" hidden="false" customHeight="false" outlineLevel="0" collapsed="false">
      <c r="A363" s="23" t="s">
        <v>932</v>
      </c>
      <c r="B363" s="23" t="s">
        <v>762</v>
      </c>
      <c r="C363" s="23" t="s">
        <v>18</v>
      </c>
      <c r="D363" s="30" t="s">
        <v>933</v>
      </c>
      <c r="E363" s="23" t="n">
        <v>1</v>
      </c>
      <c r="F363" s="23" t="n">
        <v>4.46</v>
      </c>
      <c r="G363" s="31" t="n">
        <f aca="false">ROUND(E363*F363,2)</f>
        <v>4.46</v>
      </c>
    </row>
    <row r="364" customFormat="false" ht="11.25" hidden="false" customHeight="false" outlineLevel="0" collapsed="false">
      <c r="A364" s="23" t="s">
        <v>764</v>
      </c>
      <c r="B364" s="23" t="s">
        <v>765</v>
      </c>
      <c r="C364" s="23" t="s">
        <v>766</v>
      </c>
      <c r="D364" s="30" t="s">
        <v>767</v>
      </c>
      <c r="E364" s="23" t="n">
        <v>0.045</v>
      </c>
      <c r="F364" s="23" t="n">
        <v>3</v>
      </c>
      <c r="G364" s="31" t="n">
        <f aca="false">ROUND(E364*F364,2)</f>
        <v>0.14</v>
      </c>
    </row>
    <row r="365" customFormat="false" ht="11.25" hidden="false" customHeight="false" outlineLevel="0" collapsed="false">
      <c r="D365" s="32" t="s">
        <v>934</v>
      </c>
      <c r="E365" s="23" t="n">
        <v>0</v>
      </c>
      <c r="F365" s="29" t="n">
        <f aca="false">SUM(G363:G364)</f>
        <v>4.6</v>
      </c>
      <c r="G365" s="29" t="n">
        <f aca="false">ROUND(F365*E365,2)</f>
        <v>0</v>
      </c>
    </row>
    <row r="366" customFormat="false" ht="0.95" hidden="false" customHeight="true" outlineLevel="0" collapsed="false">
      <c r="A366" s="33"/>
      <c r="B366" s="33"/>
      <c r="C366" s="33"/>
      <c r="D366" s="34"/>
      <c r="E366" s="33"/>
      <c r="F366" s="33"/>
      <c r="G366" s="33"/>
    </row>
    <row r="367" customFormat="false" ht="11.25" hidden="false" customHeight="false" outlineLevel="0" collapsed="false">
      <c r="A367" s="23" t="s">
        <v>207</v>
      </c>
      <c r="B367" s="23" t="s">
        <v>17</v>
      </c>
      <c r="C367" s="23" t="s">
        <v>18</v>
      </c>
      <c r="D367" s="30" t="s">
        <v>208</v>
      </c>
      <c r="E367" s="31" t="n">
        <f aca="false">E371</f>
        <v>0</v>
      </c>
      <c r="F367" s="31" t="n">
        <f aca="false">F371</f>
        <v>19.52</v>
      </c>
      <c r="G367" s="31" t="n">
        <f aca="false">G371</f>
        <v>0</v>
      </c>
    </row>
    <row r="368" customFormat="false" ht="22.5" hidden="false" customHeight="false" outlineLevel="0" collapsed="false">
      <c r="D368" s="30" t="s">
        <v>209</v>
      </c>
    </row>
    <row r="369" customFormat="false" ht="11.25" hidden="false" customHeight="false" outlineLevel="0" collapsed="false">
      <c r="A369" s="23" t="s">
        <v>935</v>
      </c>
      <c r="B369" s="23" t="s">
        <v>762</v>
      </c>
      <c r="C369" s="23" t="s">
        <v>18</v>
      </c>
      <c r="D369" s="30" t="s">
        <v>936</v>
      </c>
      <c r="E369" s="23" t="n">
        <v>1</v>
      </c>
      <c r="F369" s="23" t="n">
        <v>18.95</v>
      </c>
      <c r="G369" s="31" t="n">
        <f aca="false">ROUND(E369*F369,2)</f>
        <v>18.95</v>
      </c>
    </row>
    <row r="370" customFormat="false" ht="11.25" hidden="false" customHeight="false" outlineLevel="0" collapsed="false">
      <c r="A370" s="23" t="s">
        <v>764</v>
      </c>
      <c r="B370" s="23" t="s">
        <v>765</v>
      </c>
      <c r="C370" s="23" t="s">
        <v>766</v>
      </c>
      <c r="D370" s="30" t="s">
        <v>767</v>
      </c>
      <c r="E370" s="23" t="n">
        <v>0.19</v>
      </c>
      <c r="F370" s="23" t="n">
        <v>3</v>
      </c>
      <c r="G370" s="31" t="n">
        <f aca="false">ROUND(E370*F370,2)</f>
        <v>0.57</v>
      </c>
    </row>
    <row r="371" customFormat="false" ht="11.25" hidden="false" customHeight="false" outlineLevel="0" collapsed="false">
      <c r="D371" s="32" t="s">
        <v>937</v>
      </c>
      <c r="E371" s="23" t="n">
        <v>0</v>
      </c>
      <c r="F371" s="29" t="n">
        <f aca="false">SUM(G369:G370)</f>
        <v>19.52</v>
      </c>
      <c r="G371" s="29" t="n">
        <f aca="false">ROUND(F371*E371,2)</f>
        <v>0</v>
      </c>
    </row>
    <row r="372" customFormat="false" ht="0.95" hidden="false" customHeight="true" outlineLevel="0" collapsed="false">
      <c r="A372" s="33"/>
      <c r="B372" s="33"/>
      <c r="C372" s="33"/>
      <c r="D372" s="34"/>
      <c r="E372" s="33"/>
      <c r="F372" s="33"/>
      <c r="G372" s="33"/>
    </row>
    <row r="373" customFormat="false" ht="11.25" hidden="false" customHeight="false" outlineLevel="0" collapsed="false">
      <c r="A373" s="23" t="s">
        <v>210</v>
      </c>
      <c r="B373" s="23" t="s">
        <v>17</v>
      </c>
      <c r="C373" s="23" t="s">
        <v>18</v>
      </c>
      <c r="D373" s="30" t="s">
        <v>211</v>
      </c>
      <c r="E373" s="31" t="n">
        <f aca="false">E377</f>
        <v>0</v>
      </c>
      <c r="F373" s="31" t="n">
        <f aca="false">F377</f>
        <v>46.26</v>
      </c>
      <c r="G373" s="31" t="n">
        <f aca="false">G377</f>
        <v>0</v>
      </c>
    </row>
    <row r="374" customFormat="false" ht="22.5" hidden="false" customHeight="false" outlineLevel="0" collapsed="false">
      <c r="D374" s="30" t="s">
        <v>212</v>
      </c>
    </row>
    <row r="375" customFormat="false" ht="11.25" hidden="false" customHeight="false" outlineLevel="0" collapsed="false">
      <c r="A375" s="23" t="s">
        <v>938</v>
      </c>
      <c r="B375" s="23" t="s">
        <v>762</v>
      </c>
      <c r="C375" s="23" t="s">
        <v>18</v>
      </c>
      <c r="D375" s="30" t="s">
        <v>939</v>
      </c>
      <c r="E375" s="23" t="n">
        <v>1</v>
      </c>
      <c r="F375" s="23" t="n">
        <v>44.91</v>
      </c>
      <c r="G375" s="31" t="n">
        <f aca="false">ROUND(E375*F375,2)</f>
        <v>44.91</v>
      </c>
    </row>
    <row r="376" customFormat="false" ht="11.25" hidden="false" customHeight="false" outlineLevel="0" collapsed="false">
      <c r="A376" s="23" t="s">
        <v>764</v>
      </c>
      <c r="B376" s="23" t="s">
        <v>765</v>
      </c>
      <c r="C376" s="23" t="s">
        <v>766</v>
      </c>
      <c r="D376" s="30" t="s">
        <v>767</v>
      </c>
      <c r="E376" s="23" t="n">
        <v>0.449</v>
      </c>
      <c r="F376" s="23" t="n">
        <v>3</v>
      </c>
      <c r="G376" s="31" t="n">
        <f aca="false">ROUND(E376*F376,2)</f>
        <v>1.35</v>
      </c>
    </row>
    <row r="377" customFormat="false" ht="11.25" hidden="false" customHeight="false" outlineLevel="0" collapsed="false">
      <c r="D377" s="32" t="s">
        <v>940</v>
      </c>
      <c r="E377" s="23" t="n">
        <v>0</v>
      </c>
      <c r="F377" s="29" t="n">
        <f aca="false">SUM(G375:G376)</f>
        <v>46.26</v>
      </c>
      <c r="G377" s="29" t="n">
        <f aca="false">ROUND(F377*E377,2)</f>
        <v>0</v>
      </c>
    </row>
    <row r="378" customFormat="false" ht="0.95" hidden="false" customHeight="true" outlineLevel="0" collapsed="false">
      <c r="A378" s="33"/>
      <c r="B378" s="33"/>
      <c r="C378" s="33"/>
      <c r="D378" s="34"/>
      <c r="E378" s="33"/>
      <c r="F378" s="33"/>
      <c r="G378" s="33"/>
    </row>
    <row r="379" customFormat="false" ht="11.25" hidden="false" customHeight="false" outlineLevel="0" collapsed="false">
      <c r="A379" s="23" t="s">
        <v>213</v>
      </c>
      <c r="B379" s="23" t="s">
        <v>17</v>
      </c>
      <c r="C379" s="23" t="s">
        <v>18</v>
      </c>
      <c r="D379" s="30" t="s">
        <v>214</v>
      </c>
      <c r="E379" s="31" t="n">
        <f aca="false">E383</f>
        <v>0</v>
      </c>
      <c r="F379" s="31" t="n">
        <f aca="false">F383</f>
        <v>6.16</v>
      </c>
      <c r="G379" s="31" t="n">
        <f aca="false">G383</f>
        <v>0</v>
      </c>
    </row>
    <row r="380" customFormat="false" ht="22.5" hidden="false" customHeight="false" outlineLevel="0" collapsed="false">
      <c r="D380" s="30" t="s">
        <v>215</v>
      </c>
    </row>
    <row r="381" customFormat="false" ht="11.25" hidden="false" customHeight="false" outlineLevel="0" collapsed="false">
      <c r="A381" s="23" t="s">
        <v>941</v>
      </c>
      <c r="B381" s="23" t="s">
        <v>762</v>
      </c>
      <c r="C381" s="23" t="s">
        <v>18</v>
      </c>
      <c r="D381" s="30" t="s">
        <v>942</v>
      </c>
      <c r="E381" s="23" t="n">
        <v>1</v>
      </c>
      <c r="F381" s="23" t="n">
        <v>5.98</v>
      </c>
      <c r="G381" s="31" t="n">
        <f aca="false">ROUND(E381*F381,2)</f>
        <v>5.98</v>
      </c>
    </row>
    <row r="382" customFormat="false" ht="11.25" hidden="false" customHeight="false" outlineLevel="0" collapsed="false">
      <c r="A382" s="23" t="s">
        <v>764</v>
      </c>
      <c r="B382" s="23" t="s">
        <v>765</v>
      </c>
      <c r="C382" s="23" t="s">
        <v>766</v>
      </c>
      <c r="D382" s="30" t="s">
        <v>767</v>
      </c>
      <c r="E382" s="23" t="n">
        <v>0.06</v>
      </c>
      <c r="F382" s="23" t="n">
        <v>3</v>
      </c>
      <c r="G382" s="31" t="n">
        <f aca="false">ROUND(E382*F382,2)</f>
        <v>0.18</v>
      </c>
    </row>
    <row r="383" customFormat="false" ht="11.25" hidden="false" customHeight="false" outlineLevel="0" collapsed="false">
      <c r="D383" s="32" t="s">
        <v>943</v>
      </c>
      <c r="E383" s="23" t="n">
        <v>0</v>
      </c>
      <c r="F383" s="29" t="n">
        <f aca="false">SUM(G381:G382)</f>
        <v>6.16</v>
      </c>
      <c r="G383" s="29" t="n">
        <f aca="false">ROUND(F383*E383,2)</f>
        <v>0</v>
      </c>
    </row>
    <row r="384" customFormat="false" ht="0.95" hidden="false" customHeight="true" outlineLevel="0" collapsed="false">
      <c r="A384" s="33"/>
      <c r="B384" s="33"/>
      <c r="C384" s="33"/>
      <c r="D384" s="34"/>
      <c r="E384" s="33"/>
      <c r="F384" s="33"/>
      <c r="G384" s="33"/>
    </row>
    <row r="385" customFormat="false" ht="11.25" hidden="false" customHeight="false" outlineLevel="0" collapsed="false">
      <c r="D385" s="32" t="s">
        <v>216</v>
      </c>
      <c r="E385" s="23" t="n">
        <v>1</v>
      </c>
      <c r="F385" s="29" t="n">
        <f aca="false">G325+G331+G337+G343+G349+G355+G361+G367+G373+G379</f>
        <v>0</v>
      </c>
      <c r="G385" s="29" t="n">
        <f aca="false">ROUND(F385*E385,2)</f>
        <v>0</v>
      </c>
    </row>
    <row r="386" customFormat="false" ht="0.95" hidden="false" customHeight="true" outlineLevel="0" collapsed="false">
      <c r="A386" s="33"/>
      <c r="B386" s="33"/>
      <c r="C386" s="33"/>
      <c r="D386" s="34"/>
      <c r="E386" s="33"/>
      <c r="F386" s="33"/>
      <c r="G386" s="33"/>
    </row>
    <row r="387" customFormat="false" ht="11.25" hidden="false" customHeight="false" outlineLevel="0" collapsed="false">
      <c r="A387" s="27" t="s">
        <v>217</v>
      </c>
      <c r="B387" s="27" t="s">
        <v>9</v>
      </c>
      <c r="C387" s="27"/>
      <c r="D387" s="28" t="s">
        <v>218</v>
      </c>
      <c r="E387" s="29" t="n">
        <f aca="false">E478</f>
        <v>1</v>
      </c>
      <c r="F387" s="29" t="n">
        <f aca="false">F478</f>
        <v>0</v>
      </c>
      <c r="G387" s="29" t="n">
        <f aca="false">G478</f>
        <v>0</v>
      </c>
    </row>
    <row r="388" customFormat="false" ht="11.25" hidden="false" customHeight="false" outlineLevel="0" collapsed="false">
      <c r="A388" s="23" t="s">
        <v>219</v>
      </c>
      <c r="B388" s="23" t="s">
        <v>17</v>
      </c>
      <c r="C388" s="23" t="s">
        <v>18</v>
      </c>
      <c r="D388" s="30" t="s">
        <v>220</v>
      </c>
      <c r="E388" s="31" t="n">
        <f aca="false">E392</f>
        <v>0</v>
      </c>
      <c r="F388" s="31" t="n">
        <f aca="false">F392</f>
        <v>16.09</v>
      </c>
      <c r="G388" s="31" t="n">
        <f aca="false">G392</f>
        <v>0</v>
      </c>
    </row>
    <row r="389" customFormat="false" ht="45" hidden="false" customHeight="false" outlineLevel="0" collapsed="false">
      <c r="D389" s="30" t="s">
        <v>221</v>
      </c>
    </row>
    <row r="390" customFormat="false" ht="11.25" hidden="false" customHeight="false" outlineLevel="0" collapsed="false">
      <c r="A390" s="23" t="s">
        <v>944</v>
      </c>
      <c r="B390" s="23" t="s">
        <v>762</v>
      </c>
      <c r="C390" s="23" t="s">
        <v>18</v>
      </c>
      <c r="D390" s="30" t="s">
        <v>945</v>
      </c>
      <c r="E390" s="23" t="n">
        <v>1</v>
      </c>
      <c r="F390" s="23" t="n">
        <v>15.62</v>
      </c>
      <c r="G390" s="31" t="n">
        <f aca="false">ROUND(E390*F390,2)</f>
        <v>15.62</v>
      </c>
    </row>
    <row r="391" customFormat="false" ht="11.25" hidden="false" customHeight="false" outlineLevel="0" collapsed="false">
      <c r="A391" s="23" t="s">
        <v>764</v>
      </c>
      <c r="B391" s="23" t="s">
        <v>765</v>
      </c>
      <c r="C391" s="23" t="s">
        <v>766</v>
      </c>
      <c r="D391" s="30" t="s">
        <v>767</v>
      </c>
      <c r="E391" s="23" t="n">
        <v>0.156</v>
      </c>
      <c r="F391" s="23" t="n">
        <v>3</v>
      </c>
      <c r="G391" s="31" t="n">
        <f aca="false">ROUND(E391*F391,2)</f>
        <v>0.47</v>
      </c>
    </row>
    <row r="392" customFormat="false" ht="11.25" hidden="false" customHeight="false" outlineLevel="0" collapsed="false">
      <c r="D392" s="32" t="s">
        <v>946</v>
      </c>
      <c r="E392" s="23" t="n">
        <v>0</v>
      </c>
      <c r="F392" s="29" t="n">
        <f aca="false">SUM(G390:G391)</f>
        <v>16.09</v>
      </c>
      <c r="G392" s="29" t="n">
        <f aca="false">ROUND(F392*E392,2)</f>
        <v>0</v>
      </c>
    </row>
    <row r="393" customFormat="false" ht="0.95" hidden="false" customHeight="true" outlineLevel="0" collapsed="false">
      <c r="A393" s="33"/>
      <c r="B393" s="33"/>
      <c r="C393" s="33"/>
      <c r="D393" s="34"/>
      <c r="E393" s="33"/>
      <c r="F393" s="33"/>
      <c r="G393" s="33"/>
    </row>
    <row r="394" customFormat="false" ht="11.25" hidden="false" customHeight="false" outlineLevel="0" collapsed="false">
      <c r="A394" s="23" t="s">
        <v>222</v>
      </c>
      <c r="B394" s="23" t="s">
        <v>17</v>
      </c>
      <c r="C394" s="23" t="s">
        <v>18</v>
      </c>
      <c r="D394" s="30" t="s">
        <v>223</v>
      </c>
      <c r="E394" s="31" t="n">
        <f aca="false">E398</f>
        <v>0</v>
      </c>
      <c r="F394" s="31" t="n">
        <f aca="false">F398</f>
        <v>11.51</v>
      </c>
      <c r="G394" s="31" t="n">
        <f aca="false">G398</f>
        <v>0</v>
      </c>
    </row>
    <row r="395" customFormat="false" ht="45" hidden="false" customHeight="false" outlineLevel="0" collapsed="false">
      <c r="D395" s="30" t="s">
        <v>224</v>
      </c>
    </row>
    <row r="396" customFormat="false" ht="11.25" hidden="false" customHeight="false" outlineLevel="0" collapsed="false">
      <c r="A396" s="23" t="s">
        <v>947</v>
      </c>
      <c r="B396" s="23" t="s">
        <v>762</v>
      </c>
      <c r="C396" s="23" t="s">
        <v>18</v>
      </c>
      <c r="D396" s="30" t="s">
        <v>948</v>
      </c>
      <c r="E396" s="23" t="n">
        <v>1</v>
      </c>
      <c r="F396" s="23" t="n">
        <v>11.17</v>
      </c>
      <c r="G396" s="31" t="n">
        <f aca="false">ROUND(E396*F396,2)</f>
        <v>11.17</v>
      </c>
    </row>
    <row r="397" customFormat="false" ht="11.25" hidden="false" customHeight="false" outlineLevel="0" collapsed="false">
      <c r="A397" s="23" t="s">
        <v>764</v>
      </c>
      <c r="B397" s="23" t="s">
        <v>765</v>
      </c>
      <c r="C397" s="23" t="s">
        <v>766</v>
      </c>
      <c r="D397" s="30" t="s">
        <v>767</v>
      </c>
      <c r="E397" s="23" t="n">
        <v>0.112</v>
      </c>
      <c r="F397" s="23" t="n">
        <v>3</v>
      </c>
      <c r="G397" s="31" t="n">
        <f aca="false">ROUND(E397*F397,2)</f>
        <v>0.34</v>
      </c>
    </row>
    <row r="398" customFormat="false" ht="11.25" hidden="false" customHeight="false" outlineLevel="0" collapsed="false">
      <c r="D398" s="32" t="s">
        <v>949</v>
      </c>
      <c r="E398" s="23" t="n">
        <v>0</v>
      </c>
      <c r="F398" s="29" t="n">
        <f aca="false">SUM(G396:G397)</f>
        <v>11.51</v>
      </c>
      <c r="G398" s="29" t="n">
        <f aca="false">ROUND(F398*E398,2)</f>
        <v>0</v>
      </c>
    </row>
    <row r="399" customFormat="false" ht="0.95" hidden="false" customHeight="true" outlineLevel="0" collapsed="false">
      <c r="A399" s="33"/>
      <c r="B399" s="33"/>
      <c r="C399" s="33"/>
      <c r="D399" s="34"/>
      <c r="E399" s="33"/>
      <c r="F399" s="33"/>
      <c r="G399" s="33"/>
    </row>
    <row r="400" customFormat="false" ht="11.25" hidden="false" customHeight="false" outlineLevel="0" collapsed="false">
      <c r="A400" s="23" t="s">
        <v>225</v>
      </c>
      <c r="B400" s="23" t="s">
        <v>17</v>
      </c>
      <c r="C400" s="23" t="s">
        <v>18</v>
      </c>
      <c r="D400" s="30" t="s">
        <v>226</v>
      </c>
      <c r="E400" s="31" t="n">
        <f aca="false">E404</f>
        <v>0</v>
      </c>
      <c r="F400" s="31" t="n">
        <f aca="false">F404</f>
        <v>44.2</v>
      </c>
      <c r="G400" s="31" t="n">
        <f aca="false">G404</f>
        <v>0</v>
      </c>
    </row>
    <row r="401" customFormat="false" ht="56.25" hidden="false" customHeight="false" outlineLevel="0" collapsed="false">
      <c r="D401" s="30" t="s">
        <v>227</v>
      </c>
    </row>
    <row r="402" customFormat="false" ht="11.25" hidden="false" customHeight="false" outlineLevel="0" collapsed="false">
      <c r="A402" s="23" t="s">
        <v>950</v>
      </c>
      <c r="B402" s="23" t="s">
        <v>762</v>
      </c>
      <c r="C402" s="23" t="s">
        <v>18</v>
      </c>
      <c r="D402" s="30" t="s">
        <v>951</v>
      </c>
      <c r="E402" s="23" t="n">
        <v>1</v>
      </c>
      <c r="F402" s="23" t="n">
        <v>42.91</v>
      </c>
      <c r="G402" s="31" t="n">
        <f aca="false">ROUND(E402*F402,2)</f>
        <v>42.91</v>
      </c>
    </row>
    <row r="403" customFormat="false" ht="11.25" hidden="false" customHeight="false" outlineLevel="0" collapsed="false">
      <c r="A403" s="23" t="s">
        <v>764</v>
      </c>
      <c r="B403" s="23" t="s">
        <v>765</v>
      </c>
      <c r="C403" s="23" t="s">
        <v>766</v>
      </c>
      <c r="D403" s="30" t="s">
        <v>767</v>
      </c>
      <c r="E403" s="23" t="n">
        <v>0.429</v>
      </c>
      <c r="F403" s="23" t="n">
        <v>3</v>
      </c>
      <c r="G403" s="31" t="n">
        <f aca="false">ROUND(E403*F403,2)</f>
        <v>1.29</v>
      </c>
    </row>
    <row r="404" customFormat="false" ht="11.25" hidden="false" customHeight="false" outlineLevel="0" collapsed="false">
      <c r="D404" s="32" t="s">
        <v>952</v>
      </c>
      <c r="E404" s="23" t="n">
        <v>0</v>
      </c>
      <c r="F404" s="29" t="n">
        <f aca="false">SUM(G402:G403)</f>
        <v>44.2</v>
      </c>
      <c r="G404" s="29" t="n">
        <f aca="false">ROUND(F404*E404,2)</f>
        <v>0</v>
      </c>
    </row>
    <row r="405" customFormat="false" ht="0.95" hidden="false" customHeight="true" outlineLevel="0" collapsed="false">
      <c r="A405" s="33"/>
      <c r="B405" s="33"/>
      <c r="C405" s="33"/>
      <c r="D405" s="34"/>
      <c r="E405" s="33"/>
      <c r="F405" s="33"/>
      <c r="G405" s="33"/>
    </row>
    <row r="406" customFormat="false" ht="11.25" hidden="false" customHeight="false" outlineLevel="0" collapsed="false">
      <c r="A406" s="23" t="s">
        <v>228</v>
      </c>
      <c r="B406" s="23" t="s">
        <v>17</v>
      </c>
      <c r="C406" s="23" t="s">
        <v>18</v>
      </c>
      <c r="D406" s="30" t="s">
        <v>229</v>
      </c>
      <c r="E406" s="31" t="n">
        <f aca="false">E410</f>
        <v>0</v>
      </c>
      <c r="F406" s="31" t="n">
        <f aca="false">F410</f>
        <v>48.23</v>
      </c>
      <c r="G406" s="31" t="n">
        <f aca="false">G410</f>
        <v>0</v>
      </c>
    </row>
    <row r="407" customFormat="false" ht="45" hidden="false" customHeight="false" outlineLevel="0" collapsed="false">
      <c r="D407" s="30" t="s">
        <v>230</v>
      </c>
    </row>
    <row r="408" customFormat="false" ht="11.25" hidden="false" customHeight="false" outlineLevel="0" collapsed="false">
      <c r="A408" s="23" t="s">
        <v>953</v>
      </c>
      <c r="B408" s="23" t="s">
        <v>762</v>
      </c>
      <c r="C408" s="23" t="s">
        <v>18</v>
      </c>
      <c r="D408" s="30" t="s">
        <v>954</v>
      </c>
      <c r="E408" s="23" t="n">
        <v>1</v>
      </c>
      <c r="F408" s="23" t="n">
        <v>46.83</v>
      </c>
      <c r="G408" s="31" t="n">
        <f aca="false">ROUND(E408*F408,2)</f>
        <v>46.83</v>
      </c>
    </row>
    <row r="409" customFormat="false" ht="11.25" hidden="false" customHeight="false" outlineLevel="0" collapsed="false">
      <c r="A409" s="23" t="s">
        <v>764</v>
      </c>
      <c r="B409" s="23" t="s">
        <v>765</v>
      </c>
      <c r="C409" s="23" t="s">
        <v>766</v>
      </c>
      <c r="D409" s="30" t="s">
        <v>767</v>
      </c>
      <c r="E409" s="23" t="n">
        <v>0.468</v>
      </c>
      <c r="F409" s="23" t="n">
        <v>3</v>
      </c>
      <c r="G409" s="31" t="n">
        <f aca="false">ROUND(E409*F409,2)</f>
        <v>1.4</v>
      </c>
    </row>
    <row r="410" customFormat="false" ht="11.25" hidden="false" customHeight="false" outlineLevel="0" collapsed="false">
      <c r="D410" s="32" t="s">
        <v>955</v>
      </c>
      <c r="E410" s="23" t="n">
        <v>0</v>
      </c>
      <c r="F410" s="29" t="n">
        <f aca="false">SUM(G408:G409)</f>
        <v>48.23</v>
      </c>
      <c r="G410" s="29" t="n">
        <f aca="false">ROUND(F410*E410,2)</f>
        <v>0</v>
      </c>
    </row>
    <row r="411" customFormat="false" ht="0.95" hidden="false" customHeight="true" outlineLevel="0" collapsed="false">
      <c r="A411" s="33"/>
      <c r="B411" s="33"/>
      <c r="C411" s="33"/>
      <c r="D411" s="34"/>
      <c r="E411" s="33"/>
      <c r="F411" s="33"/>
      <c r="G411" s="33"/>
    </row>
    <row r="412" customFormat="false" ht="11.25" hidden="false" customHeight="false" outlineLevel="0" collapsed="false">
      <c r="A412" s="23" t="s">
        <v>231</v>
      </c>
      <c r="B412" s="23" t="s">
        <v>17</v>
      </c>
      <c r="C412" s="23" t="s">
        <v>18</v>
      </c>
      <c r="D412" s="30" t="s">
        <v>232</v>
      </c>
      <c r="E412" s="31" t="n">
        <f aca="false">E416</f>
        <v>0</v>
      </c>
      <c r="F412" s="31" t="n">
        <f aca="false">F416</f>
        <v>42.92</v>
      </c>
      <c r="G412" s="31" t="n">
        <f aca="false">G416</f>
        <v>0</v>
      </c>
    </row>
    <row r="413" customFormat="false" ht="22.5" hidden="false" customHeight="false" outlineLevel="0" collapsed="false">
      <c r="D413" s="30" t="s">
        <v>233</v>
      </c>
    </row>
    <row r="414" customFormat="false" ht="11.25" hidden="false" customHeight="false" outlineLevel="0" collapsed="false">
      <c r="A414" s="23" t="s">
        <v>956</v>
      </c>
      <c r="B414" s="23" t="s">
        <v>762</v>
      </c>
      <c r="C414" s="23" t="s">
        <v>18</v>
      </c>
      <c r="D414" s="30" t="s">
        <v>957</v>
      </c>
      <c r="E414" s="23" t="n">
        <v>1</v>
      </c>
      <c r="F414" s="23" t="n">
        <v>41.67</v>
      </c>
      <c r="G414" s="31" t="n">
        <f aca="false">ROUND(E414*F414,2)</f>
        <v>41.67</v>
      </c>
    </row>
    <row r="415" customFormat="false" ht="11.25" hidden="false" customHeight="false" outlineLevel="0" collapsed="false">
      <c r="A415" s="23" t="s">
        <v>764</v>
      </c>
      <c r="B415" s="23" t="s">
        <v>765</v>
      </c>
      <c r="C415" s="23" t="s">
        <v>766</v>
      </c>
      <c r="D415" s="30" t="s">
        <v>767</v>
      </c>
      <c r="E415" s="23" t="n">
        <v>0.417</v>
      </c>
      <c r="F415" s="23" t="n">
        <v>3</v>
      </c>
      <c r="G415" s="31" t="n">
        <f aca="false">ROUND(E415*F415,2)</f>
        <v>1.25</v>
      </c>
    </row>
    <row r="416" customFormat="false" ht="11.25" hidden="false" customHeight="false" outlineLevel="0" collapsed="false">
      <c r="D416" s="32" t="s">
        <v>958</v>
      </c>
      <c r="E416" s="23" t="n">
        <v>0</v>
      </c>
      <c r="F416" s="29" t="n">
        <f aca="false">SUM(G414:G415)</f>
        <v>42.92</v>
      </c>
      <c r="G416" s="29" t="n">
        <f aca="false">ROUND(F416*E416,2)</f>
        <v>0</v>
      </c>
    </row>
    <row r="417" customFormat="false" ht="0.95" hidden="false" customHeight="true" outlineLevel="0" collapsed="false">
      <c r="A417" s="33"/>
      <c r="B417" s="33"/>
      <c r="C417" s="33"/>
      <c r="D417" s="34"/>
      <c r="E417" s="33"/>
      <c r="F417" s="33"/>
      <c r="G417" s="33"/>
    </row>
    <row r="418" customFormat="false" ht="11.25" hidden="false" customHeight="false" outlineLevel="0" collapsed="false">
      <c r="A418" s="23" t="s">
        <v>234</v>
      </c>
      <c r="B418" s="23" t="s">
        <v>17</v>
      </c>
      <c r="C418" s="23" t="s">
        <v>18</v>
      </c>
      <c r="D418" s="30" t="s">
        <v>235</v>
      </c>
      <c r="E418" s="31" t="n">
        <f aca="false">E422</f>
        <v>0</v>
      </c>
      <c r="F418" s="31" t="n">
        <f aca="false">F422</f>
        <v>81.76</v>
      </c>
      <c r="G418" s="31" t="n">
        <f aca="false">G422</f>
        <v>0</v>
      </c>
    </row>
    <row r="419" customFormat="false" ht="22.5" hidden="false" customHeight="false" outlineLevel="0" collapsed="false">
      <c r="D419" s="30" t="s">
        <v>236</v>
      </c>
    </row>
    <row r="420" customFormat="false" ht="11.25" hidden="false" customHeight="false" outlineLevel="0" collapsed="false">
      <c r="A420" s="23" t="s">
        <v>959</v>
      </c>
      <c r="B420" s="23" t="s">
        <v>762</v>
      </c>
      <c r="C420" s="23" t="s">
        <v>18</v>
      </c>
      <c r="D420" s="30" t="s">
        <v>960</v>
      </c>
      <c r="E420" s="23" t="n">
        <v>1</v>
      </c>
      <c r="F420" s="23" t="n">
        <v>79.38</v>
      </c>
      <c r="G420" s="31" t="n">
        <f aca="false">ROUND(E420*F420,2)</f>
        <v>79.38</v>
      </c>
    </row>
    <row r="421" customFormat="false" ht="11.25" hidden="false" customHeight="false" outlineLevel="0" collapsed="false">
      <c r="A421" s="23" t="s">
        <v>764</v>
      </c>
      <c r="B421" s="23" t="s">
        <v>765</v>
      </c>
      <c r="C421" s="23" t="s">
        <v>766</v>
      </c>
      <c r="D421" s="30" t="s">
        <v>767</v>
      </c>
      <c r="E421" s="23" t="n">
        <v>0.794</v>
      </c>
      <c r="F421" s="23" t="n">
        <v>3</v>
      </c>
      <c r="G421" s="31" t="n">
        <f aca="false">ROUND(E421*F421,2)</f>
        <v>2.38</v>
      </c>
    </row>
    <row r="422" customFormat="false" ht="11.25" hidden="false" customHeight="false" outlineLevel="0" collapsed="false">
      <c r="D422" s="32" t="s">
        <v>961</v>
      </c>
      <c r="E422" s="23" t="n">
        <v>0</v>
      </c>
      <c r="F422" s="29" t="n">
        <f aca="false">SUM(G420:G421)</f>
        <v>81.76</v>
      </c>
      <c r="G422" s="29" t="n">
        <f aca="false">ROUND(F422*E422,2)</f>
        <v>0</v>
      </c>
    </row>
    <row r="423" customFormat="false" ht="0.95" hidden="false" customHeight="true" outlineLevel="0" collapsed="false">
      <c r="A423" s="33"/>
      <c r="B423" s="33"/>
      <c r="C423" s="33"/>
      <c r="D423" s="34"/>
      <c r="E423" s="33"/>
      <c r="F423" s="33"/>
      <c r="G423" s="33"/>
    </row>
    <row r="424" customFormat="false" ht="11.25" hidden="false" customHeight="false" outlineLevel="0" collapsed="false">
      <c r="A424" s="23" t="s">
        <v>237</v>
      </c>
      <c r="B424" s="23" t="s">
        <v>17</v>
      </c>
      <c r="C424" s="23" t="s">
        <v>18</v>
      </c>
      <c r="D424" s="30" t="s">
        <v>238</v>
      </c>
      <c r="E424" s="31" t="n">
        <f aca="false">E428</f>
        <v>0</v>
      </c>
      <c r="F424" s="31" t="n">
        <f aca="false">F428</f>
        <v>18.7</v>
      </c>
      <c r="G424" s="31" t="n">
        <f aca="false">G428</f>
        <v>0</v>
      </c>
    </row>
    <row r="425" customFormat="false" ht="45" hidden="false" customHeight="false" outlineLevel="0" collapsed="false">
      <c r="D425" s="30" t="s">
        <v>239</v>
      </c>
    </row>
    <row r="426" customFormat="false" ht="11.25" hidden="false" customHeight="false" outlineLevel="0" collapsed="false">
      <c r="A426" s="23" t="s">
        <v>962</v>
      </c>
      <c r="B426" s="23" t="s">
        <v>762</v>
      </c>
      <c r="C426" s="23" t="s">
        <v>18</v>
      </c>
      <c r="D426" s="30" t="s">
        <v>963</v>
      </c>
      <c r="E426" s="23" t="n">
        <v>1</v>
      </c>
      <c r="F426" s="23" t="n">
        <v>18.15</v>
      </c>
      <c r="G426" s="31" t="n">
        <f aca="false">ROUND(E426*F426,2)</f>
        <v>18.15</v>
      </c>
    </row>
    <row r="427" customFormat="false" ht="11.25" hidden="false" customHeight="false" outlineLevel="0" collapsed="false">
      <c r="A427" s="23" t="s">
        <v>764</v>
      </c>
      <c r="B427" s="23" t="s">
        <v>765</v>
      </c>
      <c r="C427" s="23" t="s">
        <v>766</v>
      </c>
      <c r="D427" s="30" t="s">
        <v>767</v>
      </c>
      <c r="E427" s="23" t="n">
        <v>0.182</v>
      </c>
      <c r="F427" s="23" t="n">
        <v>3</v>
      </c>
      <c r="G427" s="31" t="n">
        <f aca="false">ROUND(E427*F427,2)</f>
        <v>0.55</v>
      </c>
    </row>
    <row r="428" customFormat="false" ht="11.25" hidden="false" customHeight="false" outlineLevel="0" collapsed="false">
      <c r="D428" s="32" t="s">
        <v>964</v>
      </c>
      <c r="E428" s="23" t="n">
        <v>0</v>
      </c>
      <c r="F428" s="29" t="n">
        <f aca="false">SUM(G426:G427)</f>
        <v>18.7</v>
      </c>
      <c r="G428" s="29" t="n">
        <f aca="false">ROUND(F428*E428,2)</f>
        <v>0</v>
      </c>
    </row>
    <row r="429" customFormat="false" ht="0.95" hidden="false" customHeight="true" outlineLevel="0" collapsed="false">
      <c r="A429" s="33"/>
      <c r="B429" s="33"/>
      <c r="C429" s="33"/>
      <c r="D429" s="34"/>
      <c r="E429" s="33"/>
      <c r="F429" s="33"/>
      <c r="G429" s="33"/>
    </row>
    <row r="430" customFormat="false" ht="11.25" hidden="false" customHeight="false" outlineLevel="0" collapsed="false">
      <c r="A430" s="23" t="s">
        <v>240</v>
      </c>
      <c r="B430" s="23" t="s">
        <v>17</v>
      </c>
      <c r="C430" s="23" t="s">
        <v>18</v>
      </c>
      <c r="D430" s="30" t="s">
        <v>241</v>
      </c>
      <c r="E430" s="31" t="n">
        <f aca="false">E434</f>
        <v>0</v>
      </c>
      <c r="F430" s="31" t="n">
        <f aca="false">F434</f>
        <v>33.7</v>
      </c>
      <c r="G430" s="31" t="n">
        <f aca="false">G434</f>
        <v>0</v>
      </c>
    </row>
    <row r="431" customFormat="false" ht="45" hidden="false" customHeight="false" outlineLevel="0" collapsed="false">
      <c r="D431" s="30" t="s">
        <v>242</v>
      </c>
    </row>
    <row r="432" customFormat="false" ht="11.25" hidden="false" customHeight="false" outlineLevel="0" collapsed="false">
      <c r="A432" s="23" t="s">
        <v>965</v>
      </c>
      <c r="B432" s="23" t="s">
        <v>762</v>
      </c>
      <c r="C432" s="23" t="s">
        <v>18</v>
      </c>
      <c r="D432" s="30" t="s">
        <v>966</v>
      </c>
      <c r="E432" s="23" t="n">
        <v>1</v>
      </c>
      <c r="F432" s="23" t="n">
        <v>32.72</v>
      </c>
      <c r="G432" s="31" t="n">
        <f aca="false">ROUND(E432*F432,2)</f>
        <v>32.72</v>
      </c>
    </row>
    <row r="433" customFormat="false" ht="11.25" hidden="false" customHeight="false" outlineLevel="0" collapsed="false">
      <c r="A433" s="23" t="s">
        <v>764</v>
      </c>
      <c r="B433" s="23" t="s">
        <v>765</v>
      </c>
      <c r="C433" s="23" t="s">
        <v>766</v>
      </c>
      <c r="D433" s="30" t="s">
        <v>767</v>
      </c>
      <c r="E433" s="23" t="n">
        <v>0.327</v>
      </c>
      <c r="F433" s="23" t="n">
        <v>3</v>
      </c>
      <c r="G433" s="31" t="n">
        <f aca="false">ROUND(E433*F433,2)</f>
        <v>0.98</v>
      </c>
    </row>
    <row r="434" customFormat="false" ht="11.25" hidden="false" customHeight="false" outlineLevel="0" collapsed="false">
      <c r="D434" s="32" t="s">
        <v>967</v>
      </c>
      <c r="E434" s="23" t="n">
        <v>0</v>
      </c>
      <c r="F434" s="29" t="n">
        <f aca="false">SUM(G432:G433)</f>
        <v>33.7</v>
      </c>
      <c r="G434" s="29" t="n">
        <f aca="false">ROUND(F434*E434,2)</f>
        <v>0</v>
      </c>
    </row>
    <row r="435" customFormat="false" ht="0.95" hidden="false" customHeight="true" outlineLevel="0" collapsed="false">
      <c r="A435" s="33"/>
      <c r="B435" s="33"/>
      <c r="C435" s="33"/>
      <c r="D435" s="34"/>
      <c r="E435" s="33"/>
      <c r="F435" s="33"/>
      <c r="G435" s="33"/>
    </row>
    <row r="436" customFormat="false" ht="11.25" hidden="false" customHeight="false" outlineLevel="0" collapsed="false">
      <c r="A436" s="23" t="s">
        <v>243</v>
      </c>
      <c r="B436" s="23" t="s">
        <v>17</v>
      </c>
      <c r="C436" s="23" t="s">
        <v>18</v>
      </c>
      <c r="D436" s="30" t="s">
        <v>244</v>
      </c>
      <c r="E436" s="31" t="n">
        <f aca="false">E440</f>
        <v>0</v>
      </c>
      <c r="F436" s="31" t="n">
        <f aca="false">F440</f>
        <v>34.25</v>
      </c>
      <c r="G436" s="31" t="n">
        <f aca="false">G440</f>
        <v>0</v>
      </c>
    </row>
    <row r="437" customFormat="false" ht="45" hidden="false" customHeight="false" outlineLevel="0" collapsed="false">
      <c r="D437" s="30" t="s">
        <v>245</v>
      </c>
    </row>
    <row r="438" customFormat="false" ht="11.25" hidden="false" customHeight="false" outlineLevel="0" collapsed="false">
      <c r="A438" s="23" t="s">
        <v>968</v>
      </c>
      <c r="B438" s="23" t="s">
        <v>762</v>
      </c>
      <c r="C438" s="23" t="s">
        <v>18</v>
      </c>
      <c r="D438" s="30" t="s">
        <v>969</v>
      </c>
      <c r="E438" s="23" t="n">
        <v>1</v>
      </c>
      <c r="F438" s="23" t="n">
        <v>33.25</v>
      </c>
      <c r="G438" s="31" t="n">
        <f aca="false">ROUND(E438*F438,2)</f>
        <v>33.25</v>
      </c>
    </row>
    <row r="439" customFormat="false" ht="11.25" hidden="false" customHeight="false" outlineLevel="0" collapsed="false">
      <c r="A439" s="23" t="s">
        <v>764</v>
      </c>
      <c r="B439" s="23" t="s">
        <v>765</v>
      </c>
      <c r="C439" s="23" t="s">
        <v>766</v>
      </c>
      <c r="D439" s="30" t="s">
        <v>767</v>
      </c>
      <c r="E439" s="23" t="n">
        <v>0.333</v>
      </c>
      <c r="F439" s="23" t="n">
        <v>3</v>
      </c>
      <c r="G439" s="31" t="n">
        <f aca="false">ROUND(E439*F439,2)</f>
        <v>1</v>
      </c>
    </row>
    <row r="440" customFormat="false" ht="11.25" hidden="false" customHeight="false" outlineLevel="0" collapsed="false">
      <c r="D440" s="32" t="s">
        <v>970</v>
      </c>
      <c r="E440" s="23" t="n">
        <v>0</v>
      </c>
      <c r="F440" s="29" t="n">
        <f aca="false">SUM(G438:G439)</f>
        <v>34.25</v>
      </c>
      <c r="G440" s="29" t="n">
        <f aca="false">ROUND(F440*E440,2)</f>
        <v>0</v>
      </c>
    </row>
    <row r="441" customFormat="false" ht="0.95" hidden="false" customHeight="true" outlineLevel="0" collapsed="false">
      <c r="A441" s="33"/>
      <c r="B441" s="33"/>
      <c r="C441" s="33"/>
      <c r="D441" s="34"/>
      <c r="E441" s="33"/>
      <c r="F441" s="33"/>
      <c r="G441" s="33"/>
    </row>
    <row r="442" customFormat="false" ht="11.25" hidden="false" customHeight="false" outlineLevel="0" collapsed="false">
      <c r="A442" s="23" t="s">
        <v>246</v>
      </c>
      <c r="B442" s="23" t="s">
        <v>17</v>
      </c>
      <c r="C442" s="23" t="s">
        <v>18</v>
      </c>
      <c r="D442" s="30" t="s">
        <v>244</v>
      </c>
      <c r="E442" s="31" t="n">
        <f aca="false">E446</f>
        <v>0</v>
      </c>
      <c r="F442" s="31" t="n">
        <f aca="false">F446</f>
        <v>21.87</v>
      </c>
      <c r="G442" s="31" t="n">
        <f aca="false">G446</f>
        <v>0</v>
      </c>
    </row>
    <row r="443" customFormat="false" ht="33.75" hidden="false" customHeight="false" outlineLevel="0" collapsed="false">
      <c r="D443" s="30" t="s">
        <v>247</v>
      </c>
    </row>
    <row r="444" customFormat="false" ht="11.25" hidden="false" customHeight="false" outlineLevel="0" collapsed="false">
      <c r="A444" s="23" t="s">
        <v>971</v>
      </c>
      <c r="B444" s="23" t="s">
        <v>762</v>
      </c>
      <c r="C444" s="23" t="s">
        <v>18</v>
      </c>
      <c r="D444" s="30" t="s">
        <v>969</v>
      </c>
      <c r="E444" s="23" t="n">
        <v>1</v>
      </c>
      <c r="F444" s="23" t="n">
        <v>21.23</v>
      </c>
      <c r="G444" s="31" t="n">
        <f aca="false">ROUND(E444*F444,2)</f>
        <v>21.23</v>
      </c>
    </row>
    <row r="445" customFormat="false" ht="11.25" hidden="false" customHeight="false" outlineLevel="0" collapsed="false">
      <c r="A445" s="23" t="s">
        <v>764</v>
      </c>
      <c r="B445" s="23" t="s">
        <v>765</v>
      </c>
      <c r="C445" s="23" t="s">
        <v>766</v>
      </c>
      <c r="D445" s="30" t="s">
        <v>767</v>
      </c>
      <c r="E445" s="23" t="n">
        <v>0.212</v>
      </c>
      <c r="F445" s="23" t="n">
        <v>3</v>
      </c>
      <c r="G445" s="31" t="n">
        <f aca="false">ROUND(E445*F445,2)</f>
        <v>0.64</v>
      </c>
    </row>
    <row r="446" customFormat="false" ht="11.25" hidden="false" customHeight="false" outlineLevel="0" collapsed="false">
      <c r="D446" s="32" t="s">
        <v>972</v>
      </c>
      <c r="E446" s="23" t="n">
        <v>0</v>
      </c>
      <c r="F446" s="29" t="n">
        <f aca="false">SUM(G444:G445)</f>
        <v>21.87</v>
      </c>
      <c r="G446" s="29" t="n">
        <f aca="false">ROUND(F446*E446,2)</f>
        <v>0</v>
      </c>
    </row>
    <row r="447" customFormat="false" ht="0.95" hidden="false" customHeight="true" outlineLevel="0" collapsed="false">
      <c r="A447" s="33"/>
      <c r="B447" s="33"/>
      <c r="C447" s="33"/>
      <c r="D447" s="34"/>
      <c r="E447" s="33"/>
      <c r="F447" s="33"/>
      <c r="G447" s="33"/>
    </row>
    <row r="448" customFormat="false" ht="11.25" hidden="false" customHeight="false" outlineLevel="0" collapsed="false">
      <c r="A448" s="23" t="s">
        <v>248</v>
      </c>
      <c r="B448" s="23" t="s">
        <v>17</v>
      </c>
      <c r="C448" s="23" t="s">
        <v>18</v>
      </c>
      <c r="D448" s="30" t="s">
        <v>249</v>
      </c>
      <c r="E448" s="31" t="n">
        <f aca="false">E452</f>
        <v>0</v>
      </c>
      <c r="F448" s="31" t="n">
        <f aca="false">F452</f>
        <v>28.32</v>
      </c>
      <c r="G448" s="31" t="n">
        <f aca="false">G452</f>
        <v>0</v>
      </c>
    </row>
    <row r="449" customFormat="false" ht="45" hidden="false" customHeight="false" outlineLevel="0" collapsed="false">
      <c r="D449" s="30" t="s">
        <v>250</v>
      </c>
    </row>
    <row r="450" customFormat="false" ht="11.25" hidden="false" customHeight="false" outlineLevel="0" collapsed="false">
      <c r="A450" s="23" t="s">
        <v>973</v>
      </c>
      <c r="B450" s="23" t="s">
        <v>762</v>
      </c>
      <c r="C450" s="23" t="s">
        <v>18</v>
      </c>
      <c r="D450" s="30" t="s">
        <v>974</v>
      </c>
      <c r="E450" s="23" t="n">
        <v>1</v>
      </c>
      <c r="F450" s="23" t="n">
        <v>27.49</v>
      </c>
      <c r="G450" s="31" t="n">
        <f aca="false">ROUND(E450*F450,2)</f>
        <v>27.49</v>
      </c>
    </row>
    <row r="451" customFormat="false" ht="11.25" hidden="false" customHeight="false" outlineLevel="0" collapsed="false">
      <c r="A451" s="23" t="s">
        <v>764</v>
      </c>
      <c r="B451" s="23" t="s">
        <v>765</v>
      </c>
      <c r="C451" s="23" t="s">
        <v>766</v>
      </c>
      <c r="D451" s="30" t="s">
        <v>767</v>
      </c>
      <c r="E451" s="23" t="n">
        <v>0.275</v>
      </c>
      <c r="F451" s="23" t="n">
        <v>3</v>
      </c>
      <c r="G451" s="31" t="n">
        <f aca="false">ROUND(E451*F451,2)</f>
        <v>0.83</v>
      </c>
    </row>
    <row r="452" customFormat="false" ht="11.25" hidden="false" customHeight="false" outlineLevel="0" collapsed="false">
      <c r="D452" s="32" t="s">
        <v>975</v>
      </c>
      <c r="E452" s="23" t="n">
        <v>0</v>
      </c>
      <c r="F452" s="29" t="n">
        <f aca="false">SUM(G450:G451)</f>
        <v>28.32</v>
      </c>
      <c r="G452" s="29" t="n">
        <f aca="false">ROUND(F452*E452,2)</f>
        <v>0</v>
      </c>
    </row>
    <row r="453" customFormat="false" ht="0.95" hidden="false" customHeight="true" outlineLevel="0" collapsed="false">
      <c r="A453" s="33"/>
      <c r="B453" s="33"/>
      <c r="C453" s="33"/>
      <c r="D453" s="34"/>
      <c r="E453" s="33"/>
      <c r="F453" s="33"/>
      <c r="G453" s="33"/>
    </row>
    <row r="454" customFormat="false" ht="11.25" hidden="false" customHeight="false" outlineLevel="0" collapsed="false">
      <c r="A454" s="23" t="s">
        <v>251</v>
      </c>
      <c r="B454" s="23" t="s">
        <v>17</v>
      </c>
      <c r="C454" s="23" t="s">
        <v>18</v>
      </c>
      <c r="D454" s="30" t="s">
        <v>252</v>
      </c>
      <c r="E454" s="31" t="n">
        <f aca="false">E458</f>
        <v>0</v>
      </c>
      <c r="F454" s="31" t="n">
        <f aca="false">F458</f>
        <v>23.76</v>
      </c>
      <c r="G454" s="31" t="n">
        <f aca="false">G458</f>
        <v>0</v>
      </c>
    </row>
    <row r="455" customFormat="false" ht="45" hidden="false" customHeight="false" outlineLevel="0" collapsed="false">
      <c r="D455" s="30" t="s">
        <v>253</v>
      </c>
    </row>
    <row r="456" customFormat="false" ht="11.25" hidden="false" customHeight="false" outlineLevel="0" collapsed="false">
      <c r="A456" s="23" t="s">
        <v>976</v>
      </c>
      <c r="B456" s="23" t="s">
        <v>762</v>
      </c>
      <c r="C456" s="23" t="s">
        <v>18</v>
      </c>
      <c r="D456" s="30" t="s">
        <v>977</v>
      </c>
      <c r="E456" s="23" t="n">
        <v>1</v>
      </c>
      <c r="F456" s="23" t="n">
        <v>23.07</v>
      </c>
      <c r="G456" s="31" t="n">
        <f aca="false">ROUND(E456*F456,2)</f>
        <v>23.07</v>
      </c>
    </row>
    <row r="457" customFormat="false" ht="11.25" hidden="false" customHeight="false" outlineLevel="0" collapsed="false">
      <c r="A457" s="23" t="s">
        <v>764</v>
      </c>
      <c r="B457" s="23" t="s">
        <v>765</v>
      </c>
      <c r="C457" s="23" t="s">
        <v>766</v>
      </c>
      <c r="D457" s="30" t="s">
        <v>767</v>
      </c>
      <c r="E457" s="23" t="n">
        <v>0.231</v>
      </c>
      <c r="F457" s="23" t="n">
        <v>3</v>
      </c>
      <c r="G457" s="31" t="n">
        <f aca="false">ROUND(E457*F457,2)</f>
        <v>0.69</v>
      </c>
    </row>
    <row r="458" customFormat="false" ht="11.25" hidden="false" customHeight="false" outlineLevel="0" collapsed="false">
      <c r="D458" s="32" t="s">
        <v>978</v>
      </c>
      <c r="E458" s="23" t="n">
        <v>0</v>
      </c>
      <c r="F458" s="29" t="n">
        <f aca="false">SUM(G456:G457)</f>
        <v>23.76</v>
      </c>
      <c r="G458" s="29" t="n">
        <f aca="false">ROUND(F458*E458,2)</f>
        <v>0</v>
      </c>
    </row>
    <row r="459" customFormat="false" ht="0.95" hidden="false" customHeight="true" outlineLevel="0" collapsed="false">
      <c r="A459" s="33"/>
      <c r="B459" s="33"/>
      <c r="C459" s="33"/>
      <c r="D459" s="34"/>
      <c r="E459" s="33"/>
      <c r="F459" s="33"/>
      <c r="G459" s="33"/>
    </row>
    <row r="460" customFormat="false" ht="11.25" hidden="false" customHeight="false" outlineLevel="0" collapsed="false">
      <c r="A460" s="23" t="s">
        <v>254</v>
      </c>
      <c r="B460" s="23" t="s">
        <v>17</v>
      </c>
      <c r="C460" s="23" t="s">
        <v>18</v>
      </c>
      <c r="D460" s="30" t="s">
        <v>255</v>
      </c>
      <c r="E460" s="31" t="n">
        <f aca="false">E464</f>
        <v>0</v>
      </c>
      <c r="F460" s="31" t="n">
        <f aca="false">F464</f>
        <v>33.95</v>
      </c>
      <c r="G460" s="31" t="n">
        <f aca="false">G464</f>
        <v>0</v>
      </c>
    </row>
    <row r="461" customFormat="false" ht="45" hidden="false" customHeight="false" outlineLevel="0" collapsed="false">
      <c r="D461" s="30" t="s">
        <v>256</v>
      </c>
    </row>
    <row r="462" customFormat="false" ht="11.25" hidden="false" customHeight="false" outlineLevel="0" collapsed="false">
      <c r="A462" s="23" t="s">
        <v>979</v>
      </c>
      <c r="B462" s="23" t="s">
        <v>762</v>
      </c>
      <c r="C462" s="23" t="s">
        <v>18</v>
      </c>
      <c r="D462" s="30" t="s">
        <v>980</v>
      </c>
      <c r="E462" s="23" t="n">
        <v>1</v>
      </c>
      <c r="F462" s="23" t="n">
        <v>32.96</v>
      </c>
      <c r="G462" s="31" t="n">
        <f aca="false">ROUND(E462*F462,2)</f>
        <v>32.96</v>
      </c>
    </row>
    <row r="463" customFormat="false" ht="11.25" hidden="false" customHeight="false" outlineLevel="0" collapsed="false">
      <c r="A463" s="23" t="s">
        <v>764</v>
      </c>
      <c r="B463" s="23" t="s">
        <v>765</v>
      </c>
      <c r="C463" s="23" t="s">
        <v>766</v>
      </c>
      <c r="D463" s="30" t="s">
        <v>767</v>
      </c>
      <c r="E463" s="23" t="n">
        <v>0.33</v>
      </c>
      <c r="F463" s="23" t="n">
        <v>3</v>
      </c>
      <c r="G463" s="31" t="n">
        <f aca="false">ROUND(E463*F463,2)</f>
        <v>0.99</v>
      </c>
    </row>
    <row r="464" customFormat="false" ht="11.25" hidden="false" customHeight="false" outlineLevel="0" collapsed="false">
      <c r="D464" s="32" t="s">
        <v>981</v>
      </c>
      <c r="E464" s="23" t="n">
        <v>0</v>
      </c>
      <c r="F464" s="29" t="n">
        <f aca="false">SUM(G462:G463)</f>
        <v>33.95</v>
      </c>
      <c r="G464" s="29" t="n">
        <f aca="false">ROUND(F464*E464,2)</f>
        <v>0</v>
      </c>
    </row>
    <row r="465" customFormat="false" ht="0.95" hidden="false" customHeight="true" outlineLevel="0" collapsed="false">
      <c r="A465" s="33"/>
      <c r="B465" s="33"/>
      <c r="C465" s="33"/>
      <c r="D465" s="34"/>
      <c r="E465" s="33"/>
      <c r="F465" s="33"/>
      <c r="G465" s="33"/>
    </row>
    <row r="466" customFormat="false" ht="11.25" hidden="false" customHeight="false" outlineLevel="0" collapsed="false">
      <c r="A466" s="23" t="s">
        <v>257</v>
      </c>
      <c r="B466" s="23" t="s">
        <v>17</v>
      </c>
      <c r="C466" s="23" t="s">
        <v>18</v>
      </c>
      <c r="D466" s="30" t="s">
        <v>258</v>
      </c>
      <c r="E466" s="31" t="n">
        <f aca="false">E470</f>
        <v>0</v>
      </c>
      <c r="F466" s="31" t="n">
        <f aca="false">F470</f>
        <v>21.25</v>
      </c>
      <c r="G466" s="31" t="n">
        <f aca="false">G470</f>
        <v>0</v>
      </c>
    </row>
    <row r="467" customFormat="false" ht="45" hidden="false" customHeight="false" outlineLevel="0" collapsed="false">
      <c r="D467" s="30" t="s">
        <v>259</v>
      </c>
    </row>
    <row r="468" customFormat="false" ht="11.25" hidden="false" customHeight="false" outlineLevel="0" collapsed="false">
      <c r="A468" s="23" t="s">
        <v>982</v>
      </c>
      <c r="B468" s="23" t="s">
        <v>762</v>
      </c>
      <c r="C468" s="23" t="s">
        <v>18</v>
      </c>
      <c r="D468" s="30" t="s">
        <v>983</v>
      </c>
      <c r="E468" s="23" t="n">
        <v>1</v>
      </c>
      <c r="F468" s="23" t="n">
        <v>20.63</v>
      </c>
      <c r="G468" s="31" t="n">
        <f aca="false">ROUND(E468*F468,2)</f>
        <v>20.63</v>
      </c>
    </row>
    <row r="469" customFormat="false" ht="11.25" hidden="false" customHeight="false" outlineLevel="0" collapsed="false">
      <c r="A469" s="23" t="s">
        <v>764</v>
      </c>
      <c r="B469" s="23" t="s">
        <v>765</v>
      </c>
      <c r="C469" s="23" t="s">
        <v>766</v>
      </c>
      <c r="D469" s="30" t="s">
        <v>767</v>
      </c>
      <c r="E469" s="23" t="n">
        <v>0.206</v>
      </c>
      <c r="F469" s="23" t="n">
        <v>3</v>
      </c>
      <c r="G469" s="31" t="n">
        <f aca="false">ROUND(E469*F469,2)</f>
        <v>0.62</v>
      </c>
    </row>
    <row r="470" customFormat="false" ht="11.25" hidden="false" customHeight="false" outlineLevel="0" collapsed="false">
      <c r="D470" s="32" t="s">
        <v>984</v>
      </c>
      <c r="E470" s="23" t="n">
        <v>0</v>
      </c>
      <c r="F470" s="29" t="n">
        <f aca="false">SUM(G468:G469)</f>
        <v>21.25</v>
      </c>
      <c r="G470" s="29" t="n">
        <f aca="false">ROUND(F470*E470,2)</f>
        <v>0</v>
      </c>
    </row>
    <row r="471" customFormat="false" ht="0.95" hidden="false" customHeight="true" outlineLevel="0" collapsed="false">
      <c r="A471" s="33"/>
      <c r="B471" s="33"/>
      <c r="C471" s="33"/>
      <c r="D471" s="34"/>
      <c r="E471" s="33"/>
      <c r="F471" s="33"/>
      <c r="G471" s="33"/>
    </row>
    <row r="472" customFormat="false" ht="11.25" hidden="false" customHeight="false" outlineLevel="0" collapsed="false">
      <c r="A472" s="23" t="s">
        <v>260</v>
      </c>
      <c r="B472" s="23" t="s">
        <v>17</v>
      </c>
      <c r="C472" s="23" t="s">
        <v>18</v>
      </c>
      <c r="D472" s="30" t="s">
        <v>261</v>
      </c>
      <c r="E472" s="31" t="n">
        <f aca="false">E476</f>
        <v>0</v>
      </c>
      <c r="F472" s="31" t="n">
        <f aca="false">F476</f>
        <v>7.95</v>
      </c>
      <c r="G472" s="31" t="n">
        <f aca="false">G476</f>
        <v>0</v>
      </c>
    </row>
    <row r="473" customFormat="false" ht="33.75" hidden="false" customHeight="false" outlineLevel="0" collapsed="false">
      <c r="D473" s="30" t="s">
        <v>262</v>
      </c>
    </row>
    <row r="474" customFormat="false" ht="11.25" hidden="false" customHeight="false" outlineLevel="0" collapsed="false">
      <c r="A474" s="23" t="s">
        <v>985</v>
      </c>
      <c r="B474" s="23" t="s">
        <v>762</v>
      </c>
      <c r="C474" s="23" t="s">
        <v>18</v>
      </c>
      <c r="D474" s="30" t="s">
        <v>986</v>
      </c>
      <c r="E474" s="23" t="n">
        <v>1</v>
      </c>
      <c r="F474" s="23" t="n">
        <v>7.72</v>
      </c>
      <c r="G474" s="31" t="n">
        <f aca="false">ROUND(E474*F474,2)</f>
        <v>7.72</v>
      </c>
    </row>
    <row r="475" customFormat="false" ht="11.25" hidden="false" customHeight="false" outlineLevel="0" collapsed="false">
      <c r="A475" s="23" t="s">
        <v>764</v>
      </c>
      <c r="B475" s="23" t="s">
        <v>765</v>
      </c>
      <c r="C475" s="23" t="s">
        <v>766</v>
      </c>
      <c r="D475" s="30" t="s">
        <v>767</v>
      </c>
      <c r="E475" s="23" t="n">
        <v>0.077</v>
      </c>
      <c r="F475" s="23" t="n">
        <v>3</v>
      </c>
      <c r="G475" s="31" t="n">
        <f aca="false">ROUND(E475*F475,2)</f>
        <v>0.23</v>
      </c>
    </row>
    <row r="476" customFormat="false" ht="11.25" hidden="false" customHeight="false" outlineLevel="0" collapsed="false">
      <c r="D476" s="32" t="s">
        <v>987</v>
      </c>
      <c r="E476" s="23" t="n">
        <v>0</v>
      </c>
      <c r="F476" s="29" t="n">
        <f aca="false">SUM(G474:G475)</f>
        <v>7.95</v>
      </c>
      <c r="G476" s="29" t="n">
        <f aca="false">ROUND(F476*E476,2)</f>
        <v>0</v>
      </c>
    </row>
    <row r="477" customFormat="false" ht="0.95" hidden="false" customHeight="true" outlineLevel="0" collapsed="false">
      <c r="A477" s="33"/>
      <c r="B477" s="33"/>
      <c r="C477" s="33"/>
      <c r="D477" s="34"/>
      <c r="E477" s="33"/>
      <c r="F477" s="33"/>
      <c r="G477" s="33"/>
    </row>
    <row r="478" customFormat="false" ht="11.25" hidden="false" customHeight="false" outlineLevel="0" collapsed="false">
      <c r="D478" s="32" t="s">
        <v>263</v>
      </c>
      <c r="E478" s="23" t="n">
        <v>1</v>
      </c>
      <c r="F478" s="29" t="n">
        <f aca="false">G388+G394+G400+G406+G412+G418+G424+G430+G436+G442+G448+G454+G460+G466+G472</f>
        <v>0</v>
      </c>
      <c r="G478" s="29" t="n">
        <f aca="false">ROUND(F478*E478,2)</f>
        <v>0</v>
      </c>
    </row>
    <row r="479" customFormat="false" ht="0.95" hidden="false" customHeight="true" outlineLevel="0" collapsed="false">
      <c r="A479" s="33"/>
      <c r="B479" s="33"/>
      <c r="C479" s="33"/>
      <c r="D479" s="34"/>
      <c r="E479" s="33"/>
      <c r="F479" s="33"/>
      <c r="G479" s="33"/>
    </row>
    <row r="480" customFormat="false" ht="11.25" hidden="false" customHeight="false" outlineLevel="0" collapsed="false">
      <c r="A480" s="27" t="s">
        <v>264</v>
      </c>
      <c r="B480" s="27" t="s">
        <v>9</v>
      </c>
      <c r="C480" s="27"/>
      <c r="D480" s="28" t="s">
        <v>265</v>
      </c>
      <c r="E480" s="29" t="n">
        <f aca="false">E499</f>
        <v>1</v>
      </c>
      <c r="F480" s="29" t="n">
        <f aca="false">F499</f>
        <v>0</v>
      </c>
      <c r="G480" s="29" t="n">
        <f aca="false">G499</f>
        <v>0</v>
      </c>
    </row>
    <row r="481" customFormat="false" ht="11.25" hidden="false" customHeight="false" outlineLevel="0" collapsed="false">
      <c r="A481" s="23" t="s">
        <v>266</v>
      </c>
      <c r="B481" s="23" t="s">
        <v>17</v>
      </c>
      <c r="C481" s="23" t="s">
        <v>18</v>
      </c>
      <c r="D481" s="30" t="s">
        <v>267</v>
      </c>
      <c r="E481" s="31" t="n">
        <f aca="false">E485</f>
        <v>0</v>
      </c>
      <c r="F481" s="31" t="n">
        <f aca="false">F485</f>
        <v>456.62</v>
      </c>
      <c r="G481" s="31" t="n">
        <f aca="false">G485</f>
        <v>0</v>
      </c>
    </row>
    <row r="482" customFormat="false" ht="45" hidden="false" customHeight="false" outlineLevel="0" collapsed="false">
      <c r="D482" s="30" t="s">
        <v>268</v>
      </c>
    </row>
    <row r="483" customFormat="false" ht="11.25" hidden="false" customHeight="false" outlineLevel="0" collapsed="false">
      <c r="A483" s="23" t="s">
        <v>988</v>
      </c>
      <c r="B483" s="23" t="s">
        <v>762</v>
      </c>
      <c r="C483" s="23" t="s">
        <v>18</v>
      </c>
      <c r="D483" s="30" t="s">
        <v>989</v>
      </c>
      <c r="E483" s="23" t="n">
        <v>1</v>
      </c>
      <c r="F483" s="23" t="n">
        <v>443.32</v>
      </c>
      <c r="G483" s="31" t="n">
        <f aca="false">ROUND(E483*F483,2)</f>
        <v>443.32</v>
      </c>
    </row>
    <row r="484" customFormat="false" ht="11.25" hidden="false" customHeight="false" outlineLevel="0" collapsed="false">
      <c r="A484" s="23" t="s">
        <v>764</v>
      </c>
      <c r="B484" s="23" t="s">
        <v>765</v>
      </c>
      <c r="C484" s="23" t="s">
        <v>766</v>
      </c>
      <c r="D484" s="30" t="s">
        <v>767</v>
      </c>
      <c r="E484" s="23" t="n">
        <v>4.433</v>
      </c>
      <c r="F484" s="23" t="n">
        <v>3</v>
      </c>
      <c r="G484" s="31" t="n">
        <f aca="false">ROUND(E484*F484,2)</f>
        <v>13.3</v>
      </c>
    </row>
    <row r="485" customFormat="false" ht="11.25" hidden="false" customHeight="false" outlineLevel="0" collapsed="false">
      <c r="D485" s="32" t="s">
        <v>990</v>
      </c>
      <c r="E485" s="23" t="n">
        <v>0</v>
      </c>
      <c r="F485" s="29" t="n">
        <f aca="false">SUM(G483:G484)</f>
        <v>456.62</v>
      </c>
      <c r="G485" s="29" t="n">
        <f aca="false">ROUND(F485*E485,2)</f>
        <v>0</v>
      </c>
    </row>
    <row r="486" customFormat="false" ht="0.95" hidden="false" customHeight="true" outlineLevel="0" collapsed="false">
      <c r="A486" s="33"/>
      <c r="B486" s="33"/>
      <c r="C486" s="33"/>
      <c r="D486" s="34"/>
      <c r="E486" s="33"/>
      <c r="F486" s="33"/>
      <c r="G486" s="33"/>
    </row>
    <row r="487" customFormat="false" ht="11.25" hidden="false" customHeight="false" outlineLevel="0" collapsed="false">
      <c r="A487" s="23" t="s">
        <v>269</v>
      </c>
      <c r="B487" s="23" t="s">
        <v>17</v>
      </c>
      <c r="C487" s="23" t="s">
        <v>18</v>
      </c>
      <c r="D487" s="30" t="s">
        <v>270</v>
      </c>
      <c r="E487" s="31" t="n">
        <f aca="false">E491</f>
        <v>0</v>
      </c>
      <c r="F487" s="31" t="n">
        <f aca="false">F491</f>
        <v>391.06</v>
      </c>
      <c r="G487" s="31" t="n">
        <f aca="false">G491</f>
        <v>0</v>
      </c>
    </row>
    <row r="488" customFormat="false" ht="45" hidden="false" customHeight="false" outlineLevel="0" collapsed="false">
      <c r="D488" s="30" t="s">
        <v>271</v>
      </c>
    </row>
    <row r="489" customFormat="false" ht="11.25" hidden="false" customHeight="false" outlineLevel="0" collapsed="false">
      <c r="A489" s="23" t="s">
        <v>991</v>
      </c>
      <c r="B489" s="23" t="s">
        <v>762</v>
      </c>
      <c r="C489" s="23" t="s">
        <v>18</v>
      </c>
      <c r="D489" s="30" t="s">
        <v>992</v>
      </c>
      <c r="E489" s="23" t="n">
        <v>1</v>
      </c>
      <c r="F489" s="23" t="n">
        <v>379.67</v>
      </c>
      <c r="G489" s="31" t="n">
        <f aca="false">ROUND(E489*F489,2)</f>
        <v>379.67</v>
      </c>
    </row>
    <row r="490" customFormat="false" ht="11.25" hidden="false" customHeight="false" outlineLevel="0" collapsed="false">
      <c r="A490" s="23" t="s">
        <v>764</v>
      </c>
      <c r="B490" s="23" t="s">
        <v>765</v>
      </c>
      <c r="C490" s="23" t="s">
        <v>766</v>
      </c>
      <c r="D490" s="30" t="s">
        <v>767</v>
      </c>
      <c r="E490" s="23" t="n">
        <v>3.797</v>
      </c>
      <c r="F490" s="23" t="n">
        <v>3</v>
      </c>
      <c r="G490" s="31" t="n">
        <f aca="false">ROUND(E490*F490,2)</f>
        <v>11.39</v>
      </c>
    </row>
    <row r="491" customFormat="false" ht="11.25" hidden="false" customHeight="false" outlineLevel="0" collapsed="false">
      <c r="D491" s="32" t="s">
        <v>993</v>
      </c>
      <c r="E491" s="23" t="n">
        <v>0</v>
      </c>
      <c r="F491" s="29" t="n">
        <f aca="false">SUM(G489:G490)</f>
        <v>391.06</v>
      </c>
      <c r="G491" s="29" t="n">
        <f aca="false">ROUND(F491*E491,2)</f>
        <v>0</v>
      </c>
    </row>
    <row r="492" customFormat="false" ht="0.95" hidden="false" customHeight="true" outlineLevel="0" collapsed="false">
      <c r="A492" s="33"/>
      <c r="B492" s="33"/>
      <c r="C492" s="33"/>
      <c r="D492" s="34"/>
      <c r="E492" s="33"/>
      <c r="F492" s="33"/>
      <c r="G492" s="33"/>
    </row>
    <row r="493" customFormat="false" ht="11.25" hidden="false" customHeight="false" outlineLevel="0" collapsed="false">
      <c r="A493" s="23" t="s">
        <v>272</v>
      </c>
      <c r="B493" s="23" t="s">
        <v>17</v>
      </c>
      <c r="C493" s="23" t="s">
        <v>18</v>
      </c>
      <c r="D493" s="30" t="s">
        <v>273</v>
      </c>
      <c r="E493" s="31" t="n">
        <f aca="false">E497</f>
        <v>0</v>
      </c>
      <c r="F493" s="31" t="n">
        <f aca="false">F497</f>
        <v>373.74</v>
      </c>
      <c r="G493" s="31" t="n">
        <f aca="false">G497</f>
        <v>0</v>
      </c>
    </row>
    <row r="494" customFormat="false" ht="45" hidden="false" customHeight="false" outlineLevel="0" collapsed="false">
      <c r="D494" s="30" t="s">
        <v>274</v>
      </c>
    </row>
    <row r="495" customFormat="false" ht="11.25" hidden="false" customHeight="false" outlineLevel="0" collapsed="false">
      <c r="A495" s="23" t="s">
        <v>994</v>
      </c>
      <c r="B495" s="23" t="s">
        <v>762</v>
      </c>
      <c r="C495" s="23" t="s">
        <v>18</v>
      </c>
      <c r="D495" s="30" t="s">
        <v>995</v>
      </c>
      <c r="E495" s="23" t="n">
        <v>1</v>
      </c>
      <c r="F495" s="23" t="n">
        <v>362.85</v>
      </c>
      <c r="G495" s="31" t="n">
        <f aca="false">ROUND(E495*F495,2)</f>
        <v>362.85</v>
      </c>
    </row>
    <row r="496" customFormat="false" ht="11.25" hidden="false" customHeight="false" outlineLevel="0" collapsed="false">
      <c r="A496" s="23" t="s">
        <v>764</v>
      </c>
      <c r="B496" s="23" t="s">
        <v>765</v>
      </c>
      <c r="C496" s="23" t="s">
        <v>766</v>
      </c>
      <c r="D496" s="30" t="s">
        <v>767</v>
      </c>
      <c r="E496" s="23" t="n">
        <v>3.629</v>
      </c>
      <c r="F496" s="23" t="n">
        <v>3</v>
      </c>
      <c r="G496" s="31" t="n">
        <f aca="false">ROUND(E496*F496,2)</f>
        <v>10.89</v>
      </c>
    </row>
    <row r="497" customFormat="false" ht="11.25" hidden="false" customHeight="false" outlineLevel="0" collapsed="false">
      <c r="D497" s="32" t="s">
        <v>996</v>
      </c>
      <c r="E497" s="23" t="n">
        <v>0</v>
      </c>
      <c r="F497" s="29" t="n">
        <f aca="false">SUM(G495:G496)</f>
        <v>373.74</v>
      </c>
      <c r="G497" s="29" t="n">
        <f aca="false">ROUND(F497*E497,2)</f>
        <v>0</v>
      </c>
    </row>
    <row r="498" customFormat="false" ht="0.95" hidden="false" customHeight="true" outlineLevel="0" collapsed="false">
      <c r="A498" s="33"/>
      <c r="B498" s="33"/>
      <c r="C498" s="33"/>
      <c r="D498" s="34"/>
      <c r="E498" s="33"/>
      <c r="F498" s="33"/>
      <c r="G498" s="33"/>
    </row>
    <row r="499" customFormat="false" ht="11.25" hidden="false" customHeight="false" outlineLevel="0" collapsed="false">
      <c r="D499" s="32" t="s">
        <v>275</v>
      </c>
      <c r="E499" s="23" t="n">
        <v>1</v>
      </c>
      <c r="F499" s="29" t="n">
        <f aca="false">G481+G487+G493</f>
        <v>0</v>
      </c>
      <c r="G499" s="29" t="n">
        <f aca="false">ROUND(F499*E499,2)</f>
        <v>0</v>
      </c>
    </row>
    <row r="500" customFormat="false" ht="0.95" hidden="false" customHeight="true" outlineLevel="0" collapsed="false">
      <c r="A500" s="33"/>
      <c r="B500" s="33"/>
      <c r="C500" s="33"/>
      <c r="D500" s="34"/>
      <c r="E500" s="33"/>
      <c r="F500" s="33"/>
      <c r="G500" s="33"/>
    </row>
    <row r="501" customFormat="false" ht="11.25" hidden="false" customHeight="false" outlineLevel="0" collapsed="false">
      <c r="D501" s="32" t="s">
        <v>276</v>
      </c>
      <c r="E501" s="23" t="n">
        <v>1</v>
      </c>
      <c r="F501" s="29" t="n">
        <f aca="false">G6+G93+G132+G177+G228+G261+G324+G387+G480</f>
        <v>0</v>
      </c>
      <c r="G501" s="29" t="n">
        <f aca="false">ROUND(F501*E501,2)</f>
        <v>0</v>
      </c>
    </row>
    <row r="502" customFormat="false" ht="0.95" hidden="false" customHeight="true" outlineLevel="0" collapsed="false">
      <c r="A502" s="33"/>
      <c r="B502" s="33"/>
      <c r="C502" s="33"/>
      <c r="D502" s="34"/>
      <c r="E502" s="33"/>
      <c r="F502" s="33"/>
      <c r="G502" s="33"/>
    </row>
    <row r="503" customFormat="false" ht="11.25" hidden="false" customHeight="false" outlineLevel="0" collapsed="false">
      <c r="A503" s="27" t="s">
        <v>277</v>
      </c>
      <c r="B503" s="27" t="s">
        <v>9</v>
      </c>
      <c r="C503" s="27"/>
      <c r="D503" s="28" t="s">
        <v>278</v>
      </c>
      <c r="E503" s="29" t="n">
        <f aca="false">E1141</f>
        <v>1</v>
      </c>
      <c r="F503" s="29" t="n">
        <f aca="false">F1141</f>
        <v>0</v>
      </c>
      <c r="G503" s="29" t="n">
        <f aca="false">G1141</f>
        <v>0</v>
      </c>
    </row>
    <row r="504" customFormat="false" ht="11.25" hidden="false" customHeight="false" outlineLevel="0" collapsed="false">
      <c r="D504" s="30" t="s">
        <v>279</v>
      </c>
    </row>
    <row r="505" customFormat="false" ht="11.25" hidden="false" customHeight="false" outlineLevel="0" collapsed="false">
      <c r="A505" s="27" t="s">
        <v>280</v>
      </c>
      <c r="B505" s="27" t="s">
        <v>9</v>
      </c>
      <c r="C505" s="27"/>
      <c r="D505" s="28" t="s">
        <v>281</v>
      </c>
      <c r="E505" s="29" t="n">
        <f aca="false">E669</f>
        <v>1</v>
      </c>
      <c r="F505" s="29" t="n">
        <f aca="false">F669</f>
        <v>0</v>
      </c>
      <c r="G505" s="29" t="n">
        <f aca="false">G669</f>
        <v>0</v>
      </c>
    </row>
    <row r="506" customFormat="false" ht="11.25" hidden="false" customHeight="false" outlineLevel="0" collapsed="false">
      <c r="A506" s="23" t="s">
        <v>282</v>
      </c>
      <c r="B506" s="23" t="s">
        <v>17</v>
      </c>
      <c r="C506" s="23" t="s">
        <v>18</v>
      </c>
      <c r="D506" s="30" t="s">
        <v>283</v>
      </c>
      <c r="E506" s="31" t="n">
        <f aca="false">E510</f>
        <v>0</v>
      </c>
      <c r="F506" s="31" t="n">
        <f aca="false">F510</f>
        <v>38.85</v>
      </c>
      <c r="G506" s="31" t="n">
        <f aca="false">G510</f>
        <v>0</v>
      </c>
    </row>
    <row r="507" customFormat="false" ht="45" hidden="false" customHeight="false" outlineLevel="0" collapsed="false">
      <c r="D507" s="30" t="s">
        <v>284</v>
      </c>
    </row>
    <row r="508" customFormat="false" ht="11.25" hidden="false" customHeight="false" outlineLevel="0" collapsed="false">
      <c r="A508" s="23" t="s">
        <v>997</v>
      </c>
      <c r="B508" s="23" t="s">
        <v>762</v>
      </c>
      <c r="C508" s="23" t="s">
        <v>18</v>
      </c>
      <c r="D508" s="30" t="s">
        <v>998</v>
      </c>
      <c r="E508" s="23" t="n">
        <v>1</v>
      </c>
      <c r="F508" s="23" t="n">
        <v>37.72</v>
      </c>
      <c r="G508" s="31" t="n">
        <f aca="false">ROUND(E508*F508,2)</f>
        <v>37.72</v>
      </c>
    </row>
    <row r="509" customFormat="false" ht="11.25" hidden="false" customHeight="false" outlineLevel="0" collapsed="false">
      <c r="A509" s="23" t="s">
        <v>764</v>
      </c>
      <c r="B509" s="23" t="s">
        <v>765</v>
      </c>
      <c r="C509" s="23" t="s">
        <v>766</v>
      </c>
      <c r="D509" s="30" t="s">
        <v>767</v>
      </c>
      <c r="E509" s="23" t="n">
        <v>0.377</v>
      </c>
      <c r="F509" s="23" t="n">
        <v>3</v>
      </c>
      <c r="G509" s="31" t="n">
        <f aca="false">ROUND(E509*F509,2)</f>
        <v>1.13</v>
      </c>
    </row>
    <row r="510" customFormat="false" ht="11.25" hidden="false" customHeight="false" outlineLevel="0" collapsed="false">
      <c r="D510" s="32" t="s">
        <v>999</v>
      </c>
      <c r="E510" s="23" t="n">
        <v>0</v>
      </c>
      <c r="F510" s="29" t="n">
        <f aca="false">SUM(G508:G509)</f>
        <v>38.85</v>
      </c>
      <c r="G510" s="29" t="n">
        <f aca="false">ROUND(F510*E510,2)</f>
        <v>0</v>
      </c>
    </row>
    <row r="511" customFormat="false" ht="0.95" hidden="false" customHeight="true" outlineLevel="0" collapsed="false">
      <c r="A511" s="33"/>
      <c r="B511" s="33"/>
      <c r="C511" s="33"/>
      <c r="D511" s="34"/>
      <c r="E511" s="33"/>
      <c r="F511" s="33"/>
      <c r="G511" s="33"/>
    </row>
    <row r="512" customFormat="false" ht="11.25" hidden="false" customHeight="false" outlineLevel="0" collapsed="false">
      <c r="A512" s="23" t="s">
        <v>285</v>
      </c>
      <c r="B512" s="23" t="s">
        <v>17</v>
      </c>
      <c r="C512" s="23" t="s">
        <v>18</v>
      </c>
      <c r="D512" s="30" t="s">
        <v>286</v>
      </c>
      <c r="E512" s="31" t="n">
        <f aca="false">E516</f>
        <v>0</v>
      </c>
      <c r="F512" s="31" t="n">
        <f aca="false">F516</f>
        <v>13.27</v>
      </c>
      <c r="G512" s="31" t="n">
        <f aca="false">G516</f>
        <v>0</v>
      </c>
    </row>
    <row r="513" customFormat="false" ht="45" hidden="false" customHeight="false" outlineLevel="0" collapsed="false">
      <c r="D513" s="30" t="s">
        <v>287</v>
      </c>
    </row>
    <row r="514" customFormat="false" ht="11.25" hidden="false" customHeight="false" outlineLevel="0" collapsed="false">
      <c r="A514" s="23" t="s">
        <v>1000</v>
      </c>
      <c r="B514" s="23" t="s">
        <v>762</v>
      </c>
      <c r="C514" s="23" t="s">
        <v>18</v>
      </c>
      <c r="D514" s="30" t="s">
        <v>1001</v>
      </c>
      <c r="E514" s="23" t="n">
        <v>1</v>
      </c>
      <c r="F514" s="23" t="n">
        <v>12.88</v>
      </c>
      <c r="G514" s="31" t="n">
        <f aca="false">ROUND(E514*F514,2)</f>
        <v>12.88</v>
      </c>
    </row>
    <row r="515" customFormat="false" ht="11.25" hidden="false" customHeight="false" outlineLevel="0" collapsed="false">
      <c r="A515" s="23" t="s">
        <v>764</v>
      </c>
      <c r="B515" s="23" t="s">
        <v>765</v>
      </c>
      <c r="C515" s="23" t="s">
        <v>766</v>
      </c>
      <c r="D515" s="30" t="s">
        <v>767</v>
      </c>
      <c r="E515" s="23" t="n">
        <v>0.129</v>
      </c>
      <c r="F515" s="23" t="n">
        <v>3</v>
      </c>
      <c r="G515" s="31" t="n">
        <f aca="false">ROUND(E515*F515,2)</f>
        <v>0.39</v>
      </c>
    </row>
    <row r="516" customFormat="false" ht="11.25" hidden="false" customHeight="false" outlineLevel="0" collapsed="false">
      <c r="D516" s="32" t="s">
        <v>1002</v>
      </c>
      <c r="E516" s="23" t="n">
        <v>0</v>
      </c>
      <c r="F516" s="29" t="n">
        <f aca="false">SUM(G514:G515)</f>
        <v>13.27</v>
      </c>
      <c r="G516" s="29" t="n">
        <f aca="false">ROUND(F516*E516,2)</f>
        <v>0</v>
      </c>
    </row>
    <row r="517" customFormat="false" ht="0.95" hidden="false" customHeight="true" outlineLevel="0" collapsed="false">
      <c r="A517" s="33"/>
      <c r="B517" s="33"/>
      <c r="C517" s="33"/>
      <c r="D517" s="34"/>
      <c r="E517" s="33"/>
      <c r="F517" s="33"/>
      <c r="G517" s="33"/>
    </row>
    <row r="518" customFormat="false" ht="11.25" hidden="false" customHeight="false" outlineLevel="0" collapsed="false">
      <c r="A518" s="23" t="s">
        <v>288</v>
      </c>
      <c r="B518" s="23" t="s">
        <v>17</v>
      </c>
      <c r="C518" s="23" t="s">
        <v>18</v>
      </c>
      <c r="D518" s="30" t="s">
        <v>289</v>
      </c>
      <c r="E518" s="31" t="n">
        <f aca="false">E522</f>
        <v>0</v>
      </c>
      <c r="F518" s="31" t="n">
        <f aca="false">F522</f>
        <v>10.6</v>
      </c>
      <c r="G518" s="31" t="n">
        <f aca="false">G522</f>
        <v>0</v>
      </c>
    </row>
    <row r="519" customFormat="false" ht="45" hidden="false" customHeight="false" outlineLevel="0" collapsed="false">
      <c r="D519" s="30" t="s">
        <v>290</v>
      </c>
    </row>
    <row r="520" customFormat="false" ht="11.25" hidden="false" customHeight="false" outlineLevel="0" collapsed="false">
      <c r="A520" s="23" t="s">
        <v>1003</v>
      </c>
      <c r="B520" s="23" t="s">
        <v>762</v>
      </c>
      <c r="C520" s="23" t="s">
        <v>18</v>
      </c>
      <c r="D520" s="30" t="s">
        <v>1004</v>
      </c>
      <c r="E520" s="23" t="n">
        <v>1</v>
      </c>
      <c r="F520" s="23" t="n">
        <v>10.29</v>
      </c>
      <c r="G520" s="31" t="n">
        <f aca="false">ROUND(E520*F520,2)</f>
        <v>10.29</v>
      </c>
    </row>
    <row r="521" customFormat="false" ht="11.25" hidden="false" customHeight="false" outlineLevel="0" collapsed="false">
      <c r="A521" s="23" t="s">
        <v>764</v>
      </c>
      <c r="B521" s="23" t="s">
        <v>765</v>
      </c>
      <c r="C521" s="23" t="s">
        <v>766</v>
      </c>
      <c r="D521" s="30" t="s">
        <v>767</v>
      </c>
      <c r="E521" s="23" t="n">
        <v>0.103</v>
      </c>
      <c r="F521" s="23" t="n">
        <v>3</v>
      </c>
      <c r="G521" s="31" t="n">
        <f aca="false">ROUND(E521*F521,2)</f>
        <v>0.31</v>
      </c>
    </row>
    <row r="522" customFormat="false" ht="11.25" hidden="false" customHeight="false" outlineLevel="0" collapsed="false">
      <c r="D522" s="32" t="s">
        <v>1005</v>
      </c>
      <c r="E522" s="23" t="n">
        <v>0</v>
      </c>
      <c r="F522" s="29" t="n">
        <f aca="false">SUM(G520:G521)</f>
        <v>10.6</v>
      </c>
      <c r="G522" s="29" t="n">
        <f aca="false">ROUND(F522*E522,2)</f>
        <v>0</v>
      </c>
    </row>
    <row r="523" customFormat="false" ht="0.95" hidden="false" customHeight="true" outlineLevel="0" collapsed="false">
      <c r="A523" s="33"/>
      <c r="B523" s="33"/>
      <c r="C523" s="33"/>
      <c r="D523" s="34"/>
      <c r="E523" s="33"/>
      <c r="F523" s="33"/>
      <c r="G523" s="33"/>
    </row>
    <row r="524" customFormat="false" ht="11.25" hidden="false" customHeight="false" outlineLevel="0" collapsed="false">
      <c r="A524" s="23" t="s">
        <v>291</v>
      </c>
      <c r="B524" s="23" t="s">
        <v>17</v>
      </c>
      <c r="C524" s="23" t="s">
        <v>18</v>
      </c>
      <c r="D524" s="30" t="s">
        <v>292</v>
      </c>
      <c r="E524" s="31" t="n">
        <f aca="false">E528</f>
        <v>0</v>
      </c>
      <c r="F524" s="31" t="n">
        <f aca="false">F528</f>
        <v>41.72</v>
      </c>
      <c r="G524" s="31" t="n">
        <f aca="false">G528</f>
        <v>0</v>
      </c>
    </row>
    <row r="525" customFormat="false" ht="45" hidden="false" customHeight="false" outlineLevel="0" collapsed="false">
      <c r="D525" s="30" t="s">
        <v>293</v>
      </c>
    </row>
    <row r="526" customFormat="false" ht="11.25" hidden="false" customHeight="false" outlineLevel="0" collapsed="false">
      <c r="A526" s="23" t="s">
        <v>1006</v>
      </c>
      <c r="B526" s="23" t="s">
        <v>762</v>
      </c>
      <c r="C526" s="23" t="s">
        <v>18</v>
      </c>
      <c r="D526" s="30" t="s">
        <v>1007</v>
      </c>
      <c r="E526" s="23" t="n">
        <v>1</v>
      </c>
      <c r="F526" s="23" t="n">
        <v>40.5</v>
      </c>
      <c r="G526" s="31" t="n">
        <f aca="false">ROUND(E526*F526,2)</f>
        <v>40.5</v>
      </c>
    </row>
    <row r="527" customFormat="false" ht="11.25" hidden="false" customHeight="false" outlineLevel="0" collapsed="false">
      <c r="A527" s="23" t="s">
        <v>764</v>
      </c>
      <c r="B527" s="23" t="s">
        <v>765</v>
      </c>
      <c r="C527" s="23" t="s">
        <v>766</v>
      </c>
      <c r="D527" s="30" t="s">
        <v>767</v>
      </c>
      <c r="E527" s="23" t="n">
        <v>0.405</v>
      </c>
      <c r="F527" s="23" t="n">
        <v>3</v>
      </c>
      <c r="G527" s="31" t="n">
        <f aca="false">ROUND(E527*F527,2)</f>
        <v>1.22</v>
      </c>
    </row>
    <row r="528" customFormat="false" ht="11.25" hidden="false" customHeight="false" outlineLevel="0" collapsed="false">
      <c r="D528" s="32" t="s">
        <v>1008</v>
      </c>
      <c r="E528" s="23" t="n">
        <v>0</v>
      </c>
      <c r="F528" s="29" t="n">
        <f aca="false">SUM(G526:G527)</f>
        <v>41.72</v>
      </c>
      <c r="G528" s="29" t="n">
        <f aca="false">ROUND(F528*E528,2)</f>
        <v>0</v>
      </c>
    </row>
    <row r="529" customFormat="false" ht="0.95" hidden="false" customHeight="true" outlineLevel="0" collapsed="false">
      <c r="A529" s="33"/>
      <c r="B529" s="33"/>
      <c r="C529" s="33"/>
      <c r="D529" s="34"/>
      <c r="E529" s="33"/>
      <c r="F529" s="33"/>
      <c r="G529" s="33"/>
    </row>
    <row r="530" customFormat="false" ht="11.25" hidden="false" customHeight="false" outlineLevel="0" collapsed="false">
      <c r="A530" s="23" t="s">
        <v>294</v>
      </c>
      <c r="B530" s="23" t="s">
        <v>17</v>
      </c>
      <c r="C530" s="23" t="s">
        <v>18</v>
      </c>
      <c r="D530" s="30" t="s">
        <v>295</v>
      </c>
      <c r="E530" s="31" t="n">
        <f aca="false">E534</f>
        <v>0</v>
      </c>
      <c r="F530" s="31" t="n">
        <f aca="false">F534</f>
        <v>23.11</v>
      </c>
      <c r="G530" s="31" t="n">
        <f aca="false">G534</f>
        <v>0</v>
      </c>
    </row>
    <row r="531" customFormat="false" ht="45" hidden="false" customHeight="false" outlineLevel="0" collapsed="false">
      <c r="D531" s="30" t="s">
        <v>296</v>
      </c>
    </row>
    <row r="532" customFormat="false" ht="11.25" hidden="false" customHeight="false" outlineLevel="0" collapsed="false">
      <c r="A532" s="23" t="s">
        <v>1009</v>
      </c>
      <c r="B532" s="23" t="s">
        <v>762</v>
      </c>
      <c r="C532" s="23" t="s">
        <v>18</v>
      </c>
      <c r="D532" s="30" t="s">
        <v>1010</v>
      </c>
      <c r="E532" s="23" t="n">
        <v>1</v>
      </c>
      <c r="F532" s="23" t="n">
        <v>22.44</v>
      </c>
      <c r="G532" s="31" t="n">
        <f aca="false">ROUND(E532*F532,2)</f>
        <v>22.44</v>
      </c>
    </row>
    <row r="533" customFormat="false" ht="11.25" hidden="false" customHeight="false" outlineLevel="0" collapsed="false">
      <c r="A533" s="23" t="s">
        <v>764</v>
      </c>
      <c r="B533" s="23" t="s">
        <v>765</v>
      </c>
      <c r="C533" s="23" t="s">
        <v>766</v>
      </c>
      <c r="D533" s="30" t="s">
        <v>767</v>
      </c>
      <c r="E533" s="23" t="n">
        <v>0.224</v>
      </c>
      <c r="F533" s="23" t="n">
        <v>3</v>
      </c>
      <c r="G533" s="31" t="n">
        <f aca="false">ROUND(E533*F533,2)</f>
        <v>0.67</v>
      </c>
    </row>
    <row r="534" customFormat="false" ht="11.25" hidden="false" customHeight="false" outlineLevel="0" collapsed="false">
      <c r="D534" s="32" t="s">
        <v>1011</v>
      </c>
      <c r="E534" s="23" t="n">
        <v>0</v>
      </c>
      <c r="F534" s="29" t="n">
        <f aca="false">SUM(G532:G533)</f>
        <v>23.11</v>
      </c>
      <c r="G534" s="29" t="n">
        <f aca="false">ROUND(F534*E534,2)</f>
        <v>0</v>
      </c>
    </row>
    <row r="535" customFormat="false" ht="0.95" hidden="false" customHeight="true" outlineLevel="0" collapsed="false">
      <c r="A535" s="33"/>
      <c r="B535" s="33"/>
      <c r="C535" s="33"/>
      <c r="D535" s="34"/>
      <c r="E535" s="33"/>
      <c r="F535" s="33"/>
      <c r="G535" s="33"/>
    </row>
    <row r="536" customFormat="false" ht="11.25" hidden="false" customHeight="false" outlineLevel="0" collapsed="false">
      <c r="A536" s="23" t="s">
        <v>297</v>
      </c>
      <c r="B536" s="23" t="s">
        <v>17</v>
      </c>
      <c r="C536" s="23" t="s">
        <v>18</v>
      </c>
      <c r="D536" s="30" t="s">
        <v>298</v>
      </c>
      <c r="E536" s="31" t="n">
        <f aca="false">E540</f>
        <v>0</v>
      </c>
      <c r="F536" s="31" t="n">
        <f aca="false">F540</f>
        <v>12.92</v>
      </c>
      <c r="G536" s="31" t="n">
        <f aca="false">G540</f>
        <v>0</v>
      </c>
    </row>
    <row r="537" customFormat="false" ht="45" hidden="false" customHeight="false" outlineLevel="0" collapsed="false">
      <c r="D537" s="30" t="s">
        <v>299</v>
      </c>
    </row>
    <row r="538" customFormat="false" ht="11.25" hidden="false" customHeight="false" outlineLevel="0" collapsed="false">
      <c r="A538" s="23" t="s">
        <v>1012</v>
      </c>
      <c r="B538" s="23" t="s">
        <v>762</v>
      </c>
      <c r="C538" s="23" t="s">
        <v>18</v>
      </c>
      <c r="D538" s="30" t="s">
        <v>1013</v>
      </c>
      <c r="E538" s="23" t="n">
        <v>1</v>
      </c>
      <c r="F538" s="23" t="n">
        <v>12.54</v>
      </c>
      <c r="G538" s="31" t="n">
        <f aca="false">ROUND(E538*F538,2)</f>
        <v>12.54</v>
      </c>
    </row>
    <row r="539" customFormat="false" ht="11.25" hidden="false" customHeight="false" outlineLevel="0" collapsed="false">
      <c r="A539" s="23" t="s">
        <v>764</v>
      </c>
      <c r="B539" s="23" t="s">
        <v>765</v>
      </c>
      <c r="C539" s="23" t="s">
        <v>766</v>
      </c>
      <c r="D539" s="30" t="s">
        <v>767</v>
      </c>
      <c r="E539" s="23" t="n">
        <v>0.125</v>
      </c>
      <c r="F539" s="23" t="n">
        <v>3</v>
      </c>
      <c r="G539" s="31" t="n">
        <f aca="false">ROUND(E539*F539,2)</f>
        <v>0.38</v>
      </c>
    </row>
    <row r="540" customFormat="false" ht="11.25" hidden="false" customHeight="false" outlineLevel="0" collapsed="false">
      <c r="D540" s="32" t="s">
        <v>1014</v>
      </c>
      <c r="E540" s="23" t="n">
        <v>0</v>
      </c>
      <c r="F540" s="29" t="n">
        <f aca="false">SUM(G538:G539)</f>
        <v>12.92</v>
      </c>
      <c r="G540" s="29" t="n">
        <f aca="false">ROUND(F540*E540,2)</f>
        <v>0</v>
      </c>
    </row>
    <row r="541" customFormat="false" ht="0.95" hidden="false" customHeight="true" outlineLevel="0" collapsed="false">
      <c r="A541" s="33"/>
      <c r="B541" s="33"/>
      <c r="C541" s="33"/>
      <c r="D541" s="34"/>
      <c r="E541" s="33"/>
      <c r="F541" s="33"/>
      <c r="G541" s="33"/>
    </row>
    <row r="542" customFormat="false" ht="11.25" hidden="false" customHeight="false" outlineLevel="0" collapsed="false">
      <c r="A542" s="23" t="s">
        <v>300</v>
      </c>
      <c r="B542" s="23" t="s">
        <v>17</v>
      </c>
      <c r="C542" s="23" t="s">
        <v>18</v>
      </c>
      <c r="D542" s="30" t="s">
        <v>301</v>
      </c>
      <c r="E542" s="31" t="n">
        <f aca="false">E546</f>
        <v>0</v>
      </c>
      <c r="F542" s="31" t="n">
        <f aca="false">F546</f>
        <v>23.68</v>
      </c>
      <c r="G542" s="31" t="n">
        <f aca="false">G546</f>
        <v>0</v>
      </c>
    </row>
    <row r="543" customFormat="false" ht="45" hidden="false" customHeight="false" outlineLevel="0" collapsed="false">
      <c r="D543" s="30" t="s">
        <v>302</v>
      </c>
    </row>
    <row r="544" customFormat="false" ht="11.25" hidden="false" customHeight="false" outlineLevel="0" collapsed="false">
      <c r="A544" s="23" t="s">
        <v>1015</v>
      </c>
      <c r="B544" s="23" t="s">
        <v>762</v>
      </c>
      <c r="C544" s="23" t="s">
        <v>18</v>
      </c>
      <c r="D544" s="30" t="s">
        <v>1016</v>
      </c>
      <c r="E544" s="23" t="n">
        <v>1</v>
      </c>
      <c r="F544" s="23" t="n">
        <v>22.99</v>
      </c>
      <c r="G544" s="31" t="n">
        <f aca="false">ROUND(E544*F544,2)</f>
        <v>22.99</v>
      </c>
    </row>
    <row r="545" customFormat="false" ht="11.25" hidden="false" customHeight="false" outlineLevel="0" collapsed="false">
      <c r="A545" s="23" t="s">
        <v>764</v>
      </c>
      <c r="B545" s="23" t="s">
        <v>765</v>
      </c>
      <c r="C545" s="23" t="s">
        <v>766</v>
      </c>
      <c r="D545" s="30" t="s">
        <v>767</v>
      </c>
      <c r="E545" s="23" t="n">
        <v>0.23</v>
      </c>
      <c r="F545" s="23" t="n">
        <v>3</v>
      </c>
      <c r="G545" s="31" t="n">
        <f aca="false">ROUND(E545*F545,2)</f>
        <v>0.69</v>
      </c>
    </row>
    <row r="546" customFormat="false" ht="11.25" hidden="false" customHeight="false" outlineLevel="0" collapsed="false">
      <c r="D546" s="32" t="s">
        <v>1017</v>
      </c>
      <c r="E546" s="23" t="n">
        <v>0</v>
      </c>
      <c r="F546" s="29" t="n">
        <f aca="false">SUM(G544:G545)</f>
        <v>23.68</v>
      </c>
      <c r="G546" s="29" t="n">
        <f aca="false">ROUND(F546*E546,2)</f>
        <v>0</v>
      </c>
    </row>
    <row r="547" customFormat="false" ht="0.95" hidden="false" customHeight="true" outlineLevel="0" collapsed="false">
      <c r="A547" s="33"/>
      <c r="B547" s="33"/>
      <c r="C547" s="33"/>
      <c r="D547" s="34"/>
      <c r="E547" s="33"/>
      <c r="F547" s="33"/>
      <c r="G547" s="33"/>
    </row>
    <row r="548" customFormat="false" ht="11.25" hidden="false" customHeight="false" outlineLevel="0" collapsed="false">
      <c r="A548" s="23" t="s">
        <v>303</v>
      </c>
      <c r="B548" s="23" t="s">
        <v>17</v>
      </c>
      <c r="C548" s="23" t="s">
        <v>18</v>
      </c>
      <c r="D548" s="30" t="s">
        <v>304</v>
      </c>
      <c r="E548" s="31" t="n">
        <f aca="false">E552</f>
        <v>0</v>
      </c>
      <c r="F548" s="31" t="n">
        <f aca="false">F552</f>
        <v>28.93</v>
      </c>
      <c r="G548" s="31" t="n">
        <f aca="false">G552</f>
        <v>0</v>
      </c>
    </row>
    <row r="549" customFormat="false" ht="45" hidden="false" customHeight="false" outlineLevel="0" collapsed="false">
      <c r="D549" s="30" t="s">
        <v>305</v>
      </c>
    </row>
    <row r="550" customFormat="false" ht="11.25" hidden="false" customHeight="false" outlineLevel="0" collapsed="false">
      <c r="A550" s="23" t="s">
        <v>1018</v>
      </c>
      <c r="B550" s="23" t="s">
        <v>762</v>
      </c>
      <c r="C550" s="23" t="s">
        <v>18</v>
      </c>
      <c r="D550" s="30" t="s">
        <v>1019</v>
      </c>
      <c r="E550" s="23" t="n">
        <v>1</v>
      </c>
      <c r="F550" s="23" t="n">
        <v>28.09</v>
      </c>
      <c r="G550" s="31" t="n">
        <f aca="false">ROUND(E550*F550,2)</f>
        <v>28.09</v>
      </c>
    </row>
    <row r="551" customFormat="false" ht="11.25" hidden="false" customHeight="false" outlineLevel="0" collapsed="false">
      <c r="A551" s="23" t="s">
        <v>764</v>
      </c>
      <c r="B551" s="23" t="s">
        <v>765</v>
      </c>
      <c r="C551" s="23" t="s">
        <v>766</v>
      </c>
      <c r="D551" s="30" t="s">
        <v>767</v>
      </c>
      <c r="E551" s="23" t="n">
        <v>0.281</v>
      </c>
      <c r="F551" s="23" t="n">
        <v>3</v>
      </c>
      <c r="G551" s="31" t="n">
        <f aca="false">ROUND(E551*F551,2)</f>
        <v>0.84</v>
      </c>
    </row>
    <row r="552" customFormat="false" ht="11.25" hidden="false" customHeight="false" outlineLevel="0" collapsed="false">
      <c r="D552" s="32" t="s">
        <v>1020</v>
      </c>
      <c r="E552" s="23" t="n">
        <v>0</v>
      </c>
      <c r="F552" s="29" t="n">
        <f aca="false">SUM(G550:G551)</f>
        <v>28.93</v>
      </c>
      <c r="G552" s="29" t="n">
        <f aca="false">ROUND(F552*E552,2)</f>
        <v>0</v>
      </c>
    </row>
    <row r="553" customFormat="false" ht="0.95" hidden="false" customHeight="true" outlineLevel="0" collapsed="false">
      <c r="A553" s="33"/>
      <c r="B553" s="33"/>
      <c r="C553" s="33"/>
      <c r="D553" s="34"/>
      <c r="E553" s="33"/>
      <c r="F553" s="33"/>
      <c r="G553" s="33"/>
    </row>
    <row r="554" customFormat="false" ht="11.25" hidden="false" customHeight="false" outlineLevel="0" collapsed="false">
      <c r="A554" s="23" t="s">
        <v>306</v>
      </c>
      <c r="B554" s="23" t="s">
        <v>17</v>
      </c>
      <c r="C554" s="23" t="s">
        <v>18</v>
      </c>
      <c r="D554" s="30" t="s">
        <v>307</v>
      </c>
      <c r="E554" s="31" t="n">
        <f aca="false">E558</f>
        <v>0</v>
      </c>
      <c r="F554" s="31" t="n">
        <f aca="false">F558</f>
        <v>45.8</v>
      </c>
      <c r="G554" s="31" t="n">
        <f aca="false">G558</f>
        <v>0</v>
      </c>
    </row>
    <row r="555" customFormat="false" ht="45" hidden="false" customHeight="false" outlineLevel="0" collapsed="false">
      <c r="D555" s="30" t="s">
        <v>308</v>
      </c>
    </row>
    <row r="556" customFormat="false" ht="11.25" hidden="false" customHeight="false" outlineLevel="0" collapsed="false">
      <c r="A556" s="23" t="s">
        <v>1021</v>
      </c>
      <c r="B556" s="23" t="s">
        <v>762</v>
      </c>
      <c r="C556" s="23" t="s">
        <v>18</v>
      </c>
      <c r="D556" s="30" t="s">
        <v>1022</v>
      </c>
      <c r="E556" s="23" t="n">
        <v>1</v>
      </c>
      <c r="F556" s="23" t="n">
        <v>44.46</v>
      </c>
      <c r="G556" s="31" t="n">
        <f aca="false">ROUND(E556*F556,2)</f>
        <v>44.46</v>
      </c>
    </row>
    <row r="557" customFormat="false" ht="11.25" hidden="false" customHeight="false" outlineLevel="0" collapsed="false">
      <c r="A557" s="23" t="s">
        <v>764</v>
      </c>
      <c r="B557" s="23" t="s">
        <v>765</v>
      </c>
      <c r="C557" s="23" t="s">
        <v>766</v>
      </c>
      <c r="D557" s="30" t="s">
        <v>767</v>
      </c>
      <c r="E557" s="23" t="n">
        <v>0.445</v>
      </c>
      <c r="F557" s="23" t="n">
        <v>3</v>
      </c>
      <c r="G557" s="31" t="n">
        <f aca="false">ROUND(E557*F557,2)</f>
        <v>1.34</v>
      </c>
    </row>
    <row r="558" customFormat="false" ht="11.25" hidden="false" customHeight="false" outlineLevel="0" collapsed="false">
      <c r="D558" s="32" t="s">
        <v>1023</v>
      </c>
      <c r="E558" s="23" t="n">
        <v>0</v>
      </c>
      <c r="F558" s="29" t="n">
        <f aca="false">SUM(G556:G557)</f>
        <v>45.8</v>
      </c>
      <c r="G558" s="29" t="n">
        <f aca="false">ROUND(F558*E558,2)</f>
        <v>0</v>
      </c>
    </row>
    <row r="559" customFormat="false" ht="0.95" hidden="false" customHeight="true" outlineLevel="0" collapsed="false">
      <c r="A559" s="33"/>
      <c r="B559" s="33"/>
      <c r="C559" s="33"/>
      <c r="D559" s="34"/>
      <c r="E559" s="33"/>
      <c r="F559" s="33"/>
      <c r="G559" s="33"/>
    </row>
    <row r="560" customFormat="false" ht="11.25" hidden="false" customHeight="false" outlineLevel="0" collapsed="false">
      <c r="A560" s="23" t="s">
        <v>309</v>
      </c>
      <c r="B560" s="23" t="s">
        <v>17</v>
      </c>
      <c r="C560" s="23" t="s">
        <v>18</v>
      </c>
      <c r="D560" s="30" t="s">
        <v>310</v>
      </c>
      <c r="E560" s="31" t="n">
        <f aca="false">E564</f>
        <v>0</v>
      </c>
      <c r="F560" s="31" t="n">
        <f aca="false">F564</f>
        <v>13.66</v>
      </c>
      <c r="G560" s="31" t="n">
        <f aca="false">G564</f>
        <v>0</v>
      </c>
    </row>
    <row r="561" customFormat="false" ht="56.25" hidden="false" customHeight="false" outlineLevel="0" collapsed="false">
      <c r="D561" s="30" t="s">
        <v>311</v>
      </c>
    </row>
    <row r="562" customFormat="false" ht="11.25" hidden="false" customHeight="false" outlineLevel="0" collapsed="false">
      <c r="A562" s="23" t="s">
        <v>1024</v>
      </c>
      <c r="B562" s="23" t="s">
        <v>762</v>
      </c>
      <c r="C562" s="23" t="s">
        <v>18</v>
      </c>
      <c r="D562" s="30" t="s">
        <v>1025</v>
      </c>
      <c r="E562" s="23" t="n">
        <v>1</v>
      </c>
      <c r="F562" s="23" t="n">
        <v>13.26</v>
      </c>
      <c r="G562" s="31" t="n">
        <f aca="false">ROUND(E562*F562,2)</f>
        <v>13.26</v>
      </c>
    </row>
    <row r="563" customFormat="false" ht="11.25" hidden="false" customHeight="false" outlineLevel="0" collapsed="false">
      <c r="A563" s="23" t="s">
        <v>764</v>
      </c>
      <c r="B563" s="23" t="s">
        <v>765</v>
      </c>
      <c r="C563" s="23" t="s">
        <v>766</v>
      </c>
      <c r="D563" s="30" t="s">
        <v>767</v>
      </c>
      <c r="E563" s="23" t="n">
        <v>0.133</v>
      </c>
      <c r="F563" s="23" t="n">
        <v>3</v>
      </c>
      <c r="G563" s="31" t="n">
        <f aca="false">ROUND(E563*F563,2)</f>
        <v>0.4</v>
      </c>
    </row>
    <row r="564" customFormat="false" ht="11.25" hidden="false" customHeight="false" outlineLevel="0" collapsed="false">
      <c r="D564" s="32" t="s">
        <v>1026</v>
      </c>
      <c r="E564" s="23" t="n">
        <v>0</v>
      </c>
      <c r="F564" s="29" t="n">
        <f aca="false">SUM(G562:G563)</f>
        <v>13.66</v>
      </c>
      <c r="G564" s="29" t="n">
        <f aca="false">ROUND(F564*E564,2)</f>
        <v>0</v>
      </c>
    </row>
    <row r="565" customFormat="false" ht="0.95" hidden="false" customHeight="true" outlineLevel="0" collapsed="false">
      <c r="A565" s="33"/>
      <c r="B565" s="33"/>
      <c r="C565" s="33"/>
      <c r="D565" s="34"/>
      <c r="E565" s="33"/>
      <c r="F565" s="33"/>
      <c r="G565" s="33"/>
    </row>
    <row r="566" customFormat="false" ht="11.25" hidden="false" customHeight="false" outlineLevel="0" collapsed="false">
      <c r="A566" s="23" t="s">
        <v>312</v>
      </c>
      <c r="B566" s="23" t="s">
        <v>17</v>
      </c>
      <c r="C566" s="23" t="s">
        <v>18</v>
      </c>
      <c r="D566" s="30" t="s">
        <v>313</v>
      </c>
      <c r="E566" s="31" t="n">
        <f aca="false">E570</f>
        <v>0</v>
      </c>
      <c r="F566" s="31" t="n">
        <f aca="false">F570</f>
        <v>6.14</v>
      </c>
      <c r="G566" s="31" t="n">
        <f aca="false">G570</f>
        <v>0</v>
      </c>
    </row>
    <row r="567" customFormat="false" ht="45" hidden="false" customHeight="false" outlineLevel="0" collapsed="false">
      <c r="D567" s="30" t="s">
        <v>314</v>
      </c>
    </row>
    <row r="568" customFormat="false" ht="11.25" hidden="false" customHeight="false" outlineLevel="0" collapsed="false">
      <c r="A568" s="23" t="s">
        <v>1027</v>
      </c>
      <c r="B568" s="23" t="s">
        <v>762</v>
      </c>
      <c r="C568" s="23" t="s">
        <v>18</v>
      </c>
      <c r="D568" s="30" t="s">
        <v>1028</v>
      </c>
      <c r="E568" s="23" t="n">
        <v>1</v>
      </c>
      <c r="F568" s="23" t="n">
        <v>5.96</v>
      </c>
      <c r="G568" s="31" t="n">
        <f aca="false">ROUND(E568*F568,2)</f>
        <v>5.96</v>
      </c>
    </row>
    <row r="569" customFormat="false" ht="11.25" hidden="false" customHeight="false" outlineLevel="0" collapsed="false">
      <c r="A569" s="23" t="s">
        <v>764</v>
      </c>
      <c r="B569" s="23" t="s">
        <v>765</v>
      </c>
      <c r="C569" s="23" t="s">
        <v>766</v>
      </c>
      <c r="D569" s="30" t="s">
        <v>767</v>
      </c>
      <c r="E569" s="23" t="n">
        <v>0.06</v>
      </c>
      <c r="F569" s="23" t="n">
        <v>3</v>
      </c>
      <c r="G569" s="31" t="n">
        <f aca="false">ROUND(E569*F569,2)</f>
        <v>0.18</v>
      </c>
    </row>
    <row r="570" customFormat="false" ht="11.25" hidden="false" customHeight="false" outlineLevel="0" collapsed="false">
      <c r="D570" s="32" t="s">
        <v>1029</v>
      </c>
      <c r="E570" s="23" t="n">
        <v>0</v>
      </c>
      <c r="F570" s="29" t="n">
        <f aca="false">SUM(G568:G569)</f>
        <v>6.14</v>
      </c>
      <c r="G570" s="29" t="n">
        <f aca="false">ROUND(F570*E570,2)</f>
        <v>0</v>
      </c>
    </row>
    <row r="571" customFormat="false" ht="0.95" hidden="false" customHeight="true" outlineLevel="0" collapsed="false">
      <c r="A571" s="33"/>
      <c r="B571" s="33"/>
      <c r="C571" s="33"/>
      <c r="D571" s="34"/>
      <c r="E571" s="33"/>
      <c r="F571" s="33"/>
      <c r="G571" s="33"/>
    </row>
    <row r="572" customFormat="false" ht="11.25" hidden="false" customHeight="false" outlineLevel="0" collapsed="false">
      <c r="A572" s="23" t="s">
        <v>315</v>
      </c>
      <c r="B572" s="23" t="s">
        <v>17</v>
      </c>
      <c r="C572" s="23" t="s">
        <v>18</v>
      </c>
      <c r="D572" s="30" t="s">
        <v>316</v>
      </c>
      <c r="E572" s="31" t="n">
        <f aca="false">E576</f>
        <v>0</v>
      </c>
      <c r="F572" s="31" t="n">
        <f aca="false">F576</f>
        <v>13.66</v>
      </c>
      <c r="G572" s="31" t="n">
        <f aca="false">G576</f>
        <v>0</v>
      </c>
    </row>
    <row r="573" customFormat="false" ht="56.25" hidden="false" customHeight="false" outlineLevel="0" collapsed="false">
      <c r="D573" s="30" t="s">
        <v>317</v>
      </c>
    </row>
    <row r="574" customFormat="false" ht="11.25" hidden="false" customHeight="false" outlineLevel="0" collapsed="false">
      <c r="A574" s="23" t="s">
        <v>1030</v>
      </c>
      <c r="B574" s="23" t="s">
        <v>762</v>
      </c>
      <c r="C574" s="23" t="s">
        <v>18</v>
      </c>
      <c r="D574" s="30" t="s">
        <v>1031</v>
      </c>
      <c r="E574" s="23" t="n">
        <v>1</v>
      </c>
      <c r="F574" s="23" t="n">
        <v>13.26</v>
      </c>
      <c r="G574" s="31" t="n">
        <f aca="false">ROUND(E574*F574,2)</f>
        <v>13.26</v>
      </c>
    </row>
    <row r="575" customFormat="false" ht="11.25" hidden="false" customHeight="false" outlineLevel="0" collapsed="false">
      <c r="A575" s="23" t="s">
        <v>764</v>
      </c>
      <c r="B575" s="23" t="s">
        <v>765</v>
      </c>
      <c r="C575" s="23" t="s">
        <v>766</v>
      </c>
      <c r="D575" s="30" t="s">
        <v>767</v>
      </c>
      <c r="E575" s="23" t="n">
        <v>0.133</v>
      </c>
      <c r="F575" s="23" t="n">
        <v>3</v>
      </c>
      <c r="G575" s="31" t="n">
        <f aca="false">ROUND(E575*F575,2)</f>
        <v>0.4</v>
      </c>
    </row>
    <row r="576" customFormat="false" ht="11.25" hidden="false" customHeight="false" outlineLevel="0" collapsed="false">
      <c r="D576" s="32" t="s">
        <v>1032</v>
      </c>
      <c r="E576" s="23" t="n">
        <v>0</v>
      </c>
      <c r="F576" s="29" t="n">
        <f aca="false">SUM(G574:G575)</f>
        <v>13.66</v>
      </c>
      <c r="G576" s="29" t="n">
        <f aca="false">ROUND(F576*E576,2)</f>
        <v>0</v>
      </c>
    </row>
    <row r="577" customFormat="false" ht="0.95" hidden="false" customHeight="true" outlineLevel="0" collapsed="false">
      <c r="A577" s="33"/>
      <c r="B577" s="33"/>
      <c r="C577" s="33"/>
      <c r="D577" s="34"/>
      <c r="E577" s="33"/>
      <c r="F577" s="33"/>
      <c r="G577" s="33"/>
    </row>
    <row r="578" customFormat="false" ht="11.25" hidden="false" customHeight="false" outlineLevel="0" collapsed="false">
      <c r="A578" s="23" t="s">
        <v>318</v>
      </c>
      <c r="B578" s="23" t="s">
        <v>17</v>
      </c>
      <c r="C578" s="23" t="s">
        <v>18</v>
      </c>
      <c r="D578" s="30" t="s">
        <v>319</v>
      </c>
      <c r="E578" s="31" t="n">
        <f aca="false">E582</f>
        <v>0</v>
      </c>
      <c r="F578" s="31" t="n">
        <f aca="false">F582</f>
        <v>6.14</v>
      </c>
      <c r="G578" s="31" t="n">
        <f aca="false">G582</f>
        <v>0</v>
      </c>
    </row>
    <row r="579" customFormat="false" ht="45" hidden="false" customHeight="false" outlineLevel="0" collapsed="false">
      <c r="D579" s="30" t="s">
        <v>320</v>
      </c>
    </row>
    <row r="580" customFormat="false" ht="11.25" hidden="false" customHeight="false" outlineLevel="0" collapsed="false">
      <c r="A580" s="23" t="s">
        <v>1033</v>
      </c>
      <c r="B580" s="23" t="s">
        <v>762</v>
      </c>
      <c r="C580" s="23" t="s">
        <v>18</v>
      </c>
      <c r="D580" s="30" t="s">
        <v>1034</v>
      </c>
      <c r="E580" s="23" t="n">
        <v>1</v>
      </c>
      <c r="F580" s="23" t="n">
        <v>5.96</v>
      </c>
      <c r="G580" s="31" t="n">
        <f aca="false">ROUND(E580*F580,2)</f>
        <v>5.96</v>
      </c>
    </row>
    <row r="581" customFormat="false" ht="11.25" hidden="false" customHeight="false" outlineLevel="0" collapsed="false">
      <c r="A581" s="23" t="s">
        <v>764</v>
      </c>
      <c r="B581" s="23" t="s">
        <v>765</v>
      </c>
      <c r="C581" s="23" t="s">
        <v>766</v>
      </c>
      <c r="D581" s="30" t="s">
        <v>767</v>
      </c>
      <c r="E581" s="23" t="n">
        <v>0.06</v>
      </c>
      <c r="F581" s="23" t="n">
        <v>3</v>
      </c>
      <c r="G581" s="31" t="n">
        <f aca="false">ROUND(E581*F581,2)</f>
        <v>0.18</v>
      </c>
    </row>
    <row r="582" customFormat="false" ht="11.25" hidden="false" customHeight="false" outlineLevel="0" collapsed="false">
      <c r="D582" s="32" t="s">
        <v>1035</v>
      </c>
      <c r="E582" s="23" t="n">
        <v>0</v>
      </c>
      <c r="F582" s="29" t="n">
        <f aca="false">SUM(G580:G581)</f>
        <v>6.14</v>
      </c>
      <c r="G582" s="29" t="n">
        <f aca="false">ROUND(F582*E582,2)</f>
        <v>0</v>
      </c>
    </row>
    <row r="583" customFormat="false" ht="0.95" hidden="false" customHeight="true" outlineLevel="0" collapsed="false">
      <c r="A583" s="33"/>
      <c r="B583" s="33"/>
      <c r="C583" s="33"/>
      <c r="D583" s="34"/>
      <c r="E583" s="33"/>
      <c r="F583" s="33"/>
      <c r="G583" s="33"/>
    </row>
    <row r="584" customFormat="false" ht="11.25" hidden="false" customHeight="false" outlineLevel="0" collapsed="false">
      <c r="A584" s="23" t="s">
        <v>321</v>
      </c>
      <c r="B584" s="23" t="s">
        <v>17</v>
      </c>
      <c r="C584" s="23" t="s">
        <v>18</v>
      </c>
      <c r="D584" s="30" t="s">
        <v>322</v>
      </c>
      <c r="E584" s="31" t="n">
        <f aca="false">E588</f>
        <v>0</v>
      </c>
      <c r="F584" s="31" t="n">
        <f aca="false">F588</f>
        <v>13.66</v>
      </c>
      <c r="G584" s="31" t="n">
        <f aca="false">G588</f>
        <v>0</v>
      </c>
    </row>
    <row r="585" customFormat="false" ht="56.25" hidden="false" customHeight="false" outlineLevel="0" collapsed="false">
      <c r="D585" s="30" t="s">
        <v>323</v>
      </c>
    </row>
    <row r="586" customFormat="false" ht="11.25" hidden="false" customHeight="false" outlineLevel="0" collapsed="false">
      <c r="A586" s="23" t="s">
        <v>1036</v>
      </c>
      <c r="B586" s="23" t="s">
        <v>762</v>
      </c>
      <c r="C586" s="23" t="s">
        <v>18</v>
      </c>
      <c r="D586" s="30" t="s">
        <v>1037</v>
      </c>
      <c r="E586" s="23" t="n">
        <v>1</v>
      </c>
      <c r="F586" s="23" t="n">
        <v>13.26</v>
      </c>
      <c r="G586" s="31" t="n">
        <f aca="false">ROUND(E586*F586,2)</f>
        <v>13.26</v>
      </c>
    </row>
    <row r="587" customFormat="false" ht="11.25" hidden="false" customHeight="false" outlineLevel="0" collapsed="false">
      <c r="A587" s="23" t="s">
        <v>764</v>
      </c>
      <c r="B587" s="23" t="s">
        <v>765</v>
      </c>
      <c r="C587" s="23" t="s">
        <v>766</v>
      </c>
      <c r="D587" s="30" t="s">
        <v>767</v>
      </c>
      <c r="E587" s="23" t="n">
        <v>0.133</v>
      </c>
      <c r="F587" s="23" t="n">
        <v>3</v>
      </c>
      <c r="G587" s="31" t="n">
        <f aca="false">ROUND(E587*F587,2)</f>
        <v>0.4</v>
      </c>
    </row>
    <row r="588" customFormat="false" ht="11.25" hidden="false" customHeight="false" outlineLevel="0" collapsed="false">
      <c r="D588" s="32" t="s">
        <v>1038</v>
      </c>
      <c r="E588" s="23" t="n">
        <v>0</v>
      </c>
      <c r="F588" s="29" t="n">
        <f aca="false">SUM(G586:G587)</f>
        <v>13.66</v>
      </c>
      <c r="G588" s="29" t="n">
        <f aca="false">ROUND(F588*E588,2)</f>
        <v>0</v>
      </c>
    </row>
    <row r="589" customFormat="false" ht="0.95" hidden="false" customHeight="true" outlineLevel="0" collapsed="false">
      <c r="A589" s="33"/>
      <c r="B589" s="33"/>
      <c r="C589" s="33"/>
      <c r="D589" s="34"/>
      <c r="E589" s="33"/>
      <c r="F589" s="33"/>
      <c r="G589" s="33"/>
    </row>
    <row r="590" customFormat="false" ht="11.25" hidden="false" customHeight="false" outlineLevel="0" collapsed="false">
      <c r="A590" s="23" t="s">
        <v>324</v>
      </c>
      <c r="B590" s="23" t="s">
        <v>17</v>
      </c>
      <c r="C590" s="23" t="s">
        <v>18</v>
      </c>
      <c r="D590" s="30" t="s">
        <v>325</v>
      </c>
      <c r="E590" s="31" t="n">
        <f aca="false">E594</f>
        <v>0</v>
      </c>
      <c r="F590" s="31" t="n">
        <f aca="false">F594</f>
        <v>6.14</v>
      </c>
      <c r="G590" s="31" t="n">
        <f aca="false">G594</f>
        <v>0</v>
      </c>
    </row>
    <row r="591" customFormat="false" ht="45" hidden="false" customHeight="false" outlineLevel="0" collapsed="false">
      <c r="D591" s="30" t="s">
        <v>326</v>
      </c>
    </row>
    <row r="592" customFormat="false" ht="11.25" hidden="false" customHeight="false" outlineLevel="0" collapsed="false">
      <c r="A592" s="23" t="s">
        <v>1039</v>
      </c>
      <c r="B592" s="23" t="s">
        <v>762</v>
      </c>
      <c r="C592" s="23" t="s">
        <v>18</v>
      </c>
      <c r="D592" s="30" t="s">
        <v>1040</v>
      </c>
      <c r="E592" s="23" t="n">
        <v>1</v>
      </c>
      <c r="F592" s="23" t="n">
        <v>5.96</v>
      </c>
      <c r="G592" s="31" t="n">
        <f aca="false">ROUND(E592*F592,2)</f>
        <v>5.96</v>
      </c>
    </row>
    <row r="593" customFormat="false" ht="11.25" hidden="false" customHeight="false" outlineLevel="0" collapsed="false">
      <c r="A593" s="23" t="s">
        <v>764</v>
      </c>
      <c r="B593" s="23" t="s">
        <v>765</v>
      </c>
      <c r="C593" s="23" t="s">
        <v>766</v>
      </c>
      <c r="D593" s="30" t="s">
        <v>767</v>
      </c>
      <c r="E593" s="23" t="n">
        <v>0.06</v>
      </c>
      <c r="F593" s="23" t="n">
        <v>3</v>
      </c>
      <c r="G593" s="31" t="n">
        <f aca="false">ROUND(E593*F593,2)</f>
        <v>0.18</v>
      </c>
    </row>
    <row r="594" customFormat="false" ht="11.25" hidden="false" customHeight="false" outlineLevel="0" collapsed="false">
      <c r="D594" s="32" t="s">
        <v>1041</v>
      </c>
      <c r="E594" s="23" t="n">
        <v>0</v>
      </c>
      <c r="F594" s="29" t="n">
        <f aca="false">SUM(G592:G593)</f>
        <v>6.14</v>
      </c>
      <c r="G594" s="29" t="n">
        <f aca="false">ROUND(F594*E594,2)</f>
        <v>0</v>
      </c>
    </row>
    <row r="595" customFormat="false" ht="0.95" hidden="false" customHeight="true" outlineLevel="0" collapsed="false">
      <c r="A595" s="33"/>
      <c r="B595" s="33"/>
      <c r="C595" s="33"/>
      <c r="D595" s="34"/>
      <c r="E595" s="33"/>
      <c r="F595" s="33"/>
      <c r="G595" s="33"/>
    </row>
    <row r="596" customFormat="false" ht="11.25" hidden="false" customHeight="false" outlineLevel="0" collapsed="false">
      <c r="A596" s="23" t="s">
        <v>327</v>
      </c>
      <c r="B596" s="23" t="s">
        <v>17</v>
      </c>
      <c r="C596" s="23" t="s">
        <v>18</v>
      </c>
      <c r="D596" s="30" t="s">
        <v>328</v>
      </c>
      <c r="E596" s="31" t="n">
        <f aca="false">E600</f>
        <v>0</v>
      </c>
      <c r="F596" s="31" t="n">
        <f aca="false">F600</f>
        <v>15.1</v>
      </c>
      <c r="G596" s="31" t="n">
        <f aca="false">G600</f>
        <v>0</v>
      </c>
    </row>
    <row r="597" customFormat="false" ht="56.25" hidden="false" customHeight="false" outlineLevel="0" collapsed="false">
      <c r="D597" s="30" t="s">
        <v>329</v>
      </c>
    </row>
    <row r="598" customFormat="false" ht="11.25" hidden="false" customHeight="false" outlineLevel="0" collapsed="false">
      <c r="A598" s="23" t="s">
        <v>1042</v>
      </c>
      <c r="B598" s="23" t="s">
        <v>762</v>
      </c>
      <c r="C598" s="23" t="s">
        <v>18</v>
      </c>
      <c r="D598" s="30" t="s">
        <v>1043</v>
      </c>
      <c r="E598" s="23" t="n">
        <v>1</v>
      </c>
      <c r="F598" s="23" t="n">
        <v>14.66</v>
      </c>
      <c r="G598" s="31" t="n">
        <f aca="false">ROUND(E598*F598,2)</f>
        <v>14.66</v>
      </c>
    </row>
    <row r="599" customFormat="false" ht="11.25" hidden="false" customHeight="false" outlineLevel="0" collapsed="false">
      <c r="A599" s="23" t="s">
        <v>764</v>
      </c>
      <c r="B599" s="23" t="s">
        <v>765</v>
      </c>
      <c r="C599" s="23" t="s">
        <v>766</v>
      </c>
      <c r="D599" s="30" t="s">
        <v>767</v>
      </c>
      <c r="E599" s="23" t="n">
        <v>0.147</v>
      </c>
      <c r="F599" s="23" t="n">
        <v>3</v>
      </c>
      <c r="G599" s="31" t="n">
        <f aca="false">ROUND(E599*F599,2)</f>
        <v>0.44</v>
      </c>
    </row>
    <row r="600" customFormat="false" ht="11.25" hidden="false" customHeight="false" outlineLevel="0" collapsed="false">
      <c r="D600" s="32" t="s">
        <v>1044</v>
      </c>
      <c r="E600" s="23" t="n">
        <v>0</v>
      </c>
      <c r="F600" s="29" t="n">
        <f aca="false">SUM(G598:G599)</f>
        <v>15.1</v>
      </c>
      <c r="G600" s="29" t="n">
        <f aca="false">ROUND(F600*E600,2)</f>
        <v>0</v>
      </c>
    </row>
    <row r="601" customFormat="false" ht="0.95" hidden="false" customHeight="true" outlineLevel="0" collapsed="false">
      <c r="A601" s="33"/>
      <c r="B601" s="33"/>
      <c r="C601" s="33"/>
      <c r="D601" s="34"/>
      <c r="E601" s="33"/>
      <c r="F601" s="33"/>
      <c r="G601" s="33"/>
    </row>
    <row r="602" customFormat="false" ht="11.25" hidden="false" customHeight="false" outlineLevel="0" collapsed="false">
      <c r="A602" s="23" t="s">
        <v>330</v>
      </c>
      <c r="B602" s="23" t="s">
        <v>17</v>
      </c>
      <c r="C602" s="23" t="s">
        <v>18</v>
      </c>
      <c r="D602" s="30" t="s">
        <v>331</v>
      </c>
      <c r="E602" s="31" t="n">
        <f aca="false">E606</f>
        <v>0</v>
      </c>
      <c r="F602" s="31" t="n">
        <f aca="false">F606</f>
        <v>16.87</v>
      </c>
      <c r="G602" s="31" t="n">
        <f aca="false">G606</f>
        <v>0</v>
      </c>
    </row>
    <row r="603" customFormat="false" ht="56.25" hidden="false" customHeight="false" outlineLevel="0" collapsed="false">
      <c r="D603" s="30" t="s">
        <v>332</v>
      </c>
    </row>
    <row r="604" customFormat="false" ht="11.25" hidden="false" customHeight="false" outlineLevel="0" collapsed="false">
      <c r="A604" s="23" t="s">
        <v>1045</v>
      </c>
      <c r="B604" s="23" t="s">
        <v>762</v>
      </c>
      <c r="C604" s="23" t="s">
        <v>18</v>
      </c>
      <c r="D604" s="30" t="s">
        <v>1046</v>
      </c>
      <c r="E604" s="23" t="n">
        <v>1</v>
      </c>
      <c r="F604" s="23" t="n">
        <v>16.38</v>
      </c>
      <c r="G604" s="31" t="n">
        <f aca="false">ROUND(E604*F604,2)</f>
        <v>16.38</v>
      </c>
    </row>
    <row r="605" customFormat="false" ht="11.25" hidden="false" customHeight="false" outlineLevel="0" collapsed="false">
      <c r="A605" s="23" t="s">
        <v>764</v>
      </c>
      <c r="B605" s="23" t="s">
        <v>765</v>
      </c>
      <c r="C605" s="23" t="s">
        <v>766</v>
      </c>
      <c r="D605" s="30" t="s">
        <v>767</v>
      </c>
      <c r="E605" s="23" t="n">
        <v>0.164</v>
      </c>
      <c r="F605" s="23" t="n">
        <v>3</v>
      </c>
      <c r="G605" s="31" t="n">
        <f aca="false">ROUND(E605*F605,2)</f>
        <v>0.49</v>
      </c>
    </row>
    <row r="606" customFormat="false" ht="11.25" hidden="false" customHeight="false" outlineLevel="0" collapsed="false">
      <c r="D606" s="32" t="s">
        <v>1047</v>
      </c>
      <c r="E606" s="23" t="n">
        <v>0</v>
      </c>
      <c r="F606" s="29" t="n">
        <f aca="false">SUM(G604:G605)</f>
        <v>16.87</v>
      </c>
      <c r="G606" s="29" t="n">
        <f aca="false">ROUND(F606*E606,2)</f>
        <v>0</v>
      </c>
    </row>
    <row r="607" customFormat="false" ht="0.95" hidden="false" customHeight="true" outlineLevel="0" collapsed="false">
      <c r="A607" s="33"/>
      <c r="B607" s="33"/>
      <c r="C607" s="33"/>
      <c r="D607" s="34"/>
      <c r="E607" s="33"/>
      <c r="F607" s="33"/>
      <c r="G607" s="33"/>
    </row>
    <row r="608" customFormat="false" ht="11.25" hidden="false" customHeight="false" outlineLevel="0" collapsed="false">
      <c r="A608" s="23" t="s">
        <v>333</v>
      </c>
      <c r="B608" s="23" t="s">
        <v>17</v>
      </c>
      <c r="C608" s="23" t="s">
        <v>18</v>
      </c>
      <c r="D608" s="30" t="s">
        <v>334</v>
      </c>
      <c r="E608" s="31" t="n">
        <f aca="false">E612</f>
        <v>0</v>
      </c>
      <c r="F608" s="31" t="n">
        <f aca="false">F612</f>
        <v>7.53</v>
      </c>
      <c r="G608" s="31" t="n">
        <f aca="false">G612</f>
        <v>0</v>
      </c>
    </row>
    <row r="609" customFormat="false" ht="45" hidden="false" customHeight="false" outlineLevel="0" collapsed="false">
      <c r="D609" s="30" t="s">
        <v>335</v>
      </c>
    </row>
    <row r="610" customFormat="false" ht="11.25" hidden="false" customHeight="false" outlineLevel="0" collapsed="false">
      <c r="A610" s="23" t="s">
        <v>1048</v>
      </c>
      <c r="B610" s="23" t="s">
        <v>762</v>
      </c>
      <c r="C610" s="23" t="s">
        <v>18</v>
      </c>
      <c r="D610" s="30" t="s">
        <v>1049</v>
      </c>
      <c r="E610" s="23" t="n">
        <v>1</v>
      </c>
      <c r="F610" s="23" t="n">
        <v>7.31</v>
      </c>
      <c r="G610" s="31" t="n">
        <f aca="false">ROUND(E610*F610,2)</f>
        <v>7.31</v>
      </c>
    </row>
    <row r="611" customFormat="false" ht="11.25" hidden="false" customHeight="false" outlineLevel="0" collapsed="false">
      <c r="A611" s="23" t="s">
        <v>764</v>
      </c>
      <c r="B611" s="23" t="s">
        <v>765</v>
      </c>
      <c r="C611" s="23" t="s">
        <v>766</v>
      </c>
      <c r="D611" s="30" t="s">
        <v>767</v>
      </c>
      <c r="E611" s="23" t="n">
        <v>0.073</v>
      </c>
      <c r="F611" s="23" t="n">
        <v>3</v>
      </c>
      <c r="G611" s="31" t="n">
        <f aca="false">ROUND(E611*F611,2)</f>
        <v>0.22</v>
      </c>
    </row>
    <row r="612" customFormat="false" ht="11.25" hidden="false" customHeight="false" outlineLevel="0" collapsed="false">
      <c r="D612" s="32" t="s">
        <v>1050</v>
      </c>
      <c r="E612" s="23" t="n">
        <v>0</v>
      </c>
      <c r="F612" s="29" t="n">
        <f aca="false">SUM(G610:G611)</f>
        <v>7.53</v>
      </c>
      <c r="G612" s="29" t="n">
        <f aca="false">ROUND(F612*E612,2)</f>
        <v>0</v>
      </c>
    </row>
    <row r="613" customFormat="false" ht="0.95" hidden="false" customHeight="true" outlineLevel="0" collapsed="false">
      <c r="A613" s="33"/>
      <c r="B613" s="33"/>
      <c r="C613" s="33"/>
      <c r="D613" s="34"/>
      <c r="E613" s="33"/>
      <c r="F613" s="33"/>
      <c r="G613" s="33"/>
    </row>
    <row r="614" customFormat="false" ht="11.25" hidden="false" customHeight="false" outlineLevel="0" collapsed="false">
      <c r="A614" s="23" t="s">
        <v>336</v>
      </c>
      <c r="B614" s="23" t="s">
        <v>17</v>
      </c>
      <c r="C614" s="23" t="s">
        <v>18</v>
      </c>
      <c r="D614" s="30" t="s">
        <v>337</v>
      </c>
      <c r="E614" s="31" t="n">
        <f aca="false">E618</f>
        <v>0</v>
      </c>
      <c r="F614" s="31" t="n">
        <f aca="false">F618</f>
        <v>9.31</v>
      </c>
      <c r="G614" s="31" t="n">
        <f aca="false">G618</f>
        <v>0</v>
      </c>
    </row>
    <row r="615" customFormat="false" ht="45" hidden="false" customHeight="false" outlineLevel="0" collapsed="false">
      <c r="D615" s="30" t="s">
        <v>338</v>
      </c>
    </row>
    <row r="616" customFormat="false" ht="11.25" hidden="false" customHeight="false" outlineLevel="0" collapsed="false">
      <c r="A616" s="23" t="s">
        <v>1051</v>
      </c>
      <c r="B616" s="23" t="s">
        <v>762</v>
      </c>
      <c r="C616" s="23" t="s">
        <v>18</v>
      </c>
      <c r="D616" s="30" t="s">
        <v>1052</v>
      </c>
      <c r="E616" s="23" t="n">
        <v>1</v>
      </c>
      <c r="F616" s="23" t="n">
        <v>9.04</v>
      </c>
      <c r="G616" s="31" t="n">
        <f aca="false">ROUND(E616*F616,2)</f>
        <v>9.04</v>
      </c>
    </row>
    <row r="617" customFormat="false" ht="11.25" hidden="false" customHeight="false" outlineLevel="0" collapsed="false">
      <c r="A617" s="23" t="s">
        <v>764</v>
      </c>
      <c r="B617" s="23" t="s">
        <v>765</v>
      </c>
      <c r="C617" s="23" t="s">
        <v>766</v>
      </c>
      <c r="D617" s="30" t="s">
        <v>767</v>
      </c>
      <c r="E617" s="23" t="n">
        <v>0.09</v>
      </c>
      <c r="F617" s="23" t="n">
        <v>3</v>
      </c>
      <c r="G617" s="31" t="n">
        <f aca="false">ROUND(E617*F617,2)</f>
        <v>0.27</v>
      </c>
    </row>
    <row r="618" customFormat="false" ht="11.25" hidden="false" customHeight="false" outlineLevel="0" collapsed="false">
      <c r="D618" s="32" t="s">
        <v>1053</v>
      </c>
      <c r="E618" s="23" t="n">
        <v>0</v>
      </c>
      <c r="F618" s="29" t="n">
        <f aca="false">SUM(G616:G617)</f>
        <v>9.31</v>
      </c>
      <c r="G618" s="29" t="n">
        <f aca="false">ROUND(F618*E618,2)</f>
        <v>0</v>
      </c>
    </row>
    <row r="619" customFormat="false" ht="0.95" hidden="false" customHeight="true" outlineLevel="0" collapsed="false">
      <c r="A619" s="33"/>
      <c r="B619" s="33"/>
      <c r="C619" s="33"/>
      <c r="D619" s="34"/>
      <c r="E619" s="33"/>
      <c r="F619" s="33"/>
      <c r="G619" s="33"/>
    </row>
    <row r="620" customFormat="false" ht="11.25" hidden="false" customHeight="false" outlineLevel="0" collapsed="false">
      <c r="A620" s="23" t="s">
        <v>339</v>
      </c>
      <c r="B620" s="23" t="s">
        <v>17</v>
      </c>
      <c r="C620" s="23" t="s">
        <v>18</v>
      </c>
      <c r="D620" s="30" t="s">
        <v>340</v>
      </c>
      <c r="E620" s="31" t="n">
        <f aca="false">E624</f>
        <v>0</v>
      </c>
      <c r="F620" s="31" t="n">
        <f aca="false">F624</f>
        <v>16.07</v>
      </c>
      <c r="G620" s="31" t="n">
        <f aca="false">G624</f>
        <v>0</v>
      </c>
    </row>
    <row r="621" customFormat="false" ht="45" hidden="false" customHeight="false" outlineLevel="0" collapsed="false">
      <c r="D621" s="30" t="s">
        <v>341</v>
      </c>
    </row>
    <row r="622" customFormat="false" ht="11.25" hidden="false" customHeight="false" outlineLevel="0" collapsed="false">
      <c r="A622" s="23" t="s">
        <v>1054</v>
      </c>
      <c r="B622" s="23" t="s">
        <v>762</v>
      </c>
      <c r="C622" s="23" t="s">
        <v>18</v>
      </c>
      <c r="D622" s="30" t="s">
        <v>1055</v>
      </c>
      <c r="E622" s="23" t="n">
        <v>1</v>
      </c>
      <c r="F622" s="23" t="n">
        <v>15.6</v>
      </c>
      <c r="G622" s="31" t="n">
        <f aca="false">ROUND(E622*F622,2)</f>
        <v>15.6</v>
      </c>
    </row>
    <row r="623" customFormat="false" ht="11.25" hidden="false" customHeight="false" outlineLevel="0" collapsed="false">
      <c r="A623" s="23" t="s">
        <v>764</v>
      </c>
      <c r="B623" s="23" t="s">
        <v>765</v>
      </c>
      <c r="C623" s="23" t="s">
        <v>766</v>
      </c>
      <c r="D623" s="30" t="s">
        <v>767</v>
      </c>
      <c r="E623" s="23" t="n">
        <v>0.156</v>
      </c>
      <c r="F623" s="23" t="n">
        <v>3</v>
      </c>
      <c r="G623" s="31" t="n">
        <f aca="false">ROUND(E623*F623,2)</f>
        <v>0.47</v>
      </c>
    </row>
    <row r="624" customFormat="false" ht="11.25" hidden="false" customHeight="false" outlineLevel="0" collapsed="false">
      <c r="D624" s="32" t="s">
        <v>1056</v>
      </c>
      <c r="E624" s="23" t="n">
        <v>0</v>
      </c>
      <c r="F624" s="29" t="n">
        <f aca="false">SUM(G622:G623)</f>
        <v>16.07</v>
      </c>
      <c r="G624" s="29" t="n">
        <f aca="false">ROUND(F624*E624,2)</f>
        <v>0</v>
      </c>
    </row>
    <row r="625" customFormat="false" ht="0.95" hidden="false" customHeight="true" outlineLevel="0" collapsed="false">
      <c r="A625" s="33"/>
      <c r="B625" s="33"/>
      <c r="C625" s="33"/>
      <c r="D625" s="34"/>
      <c r="E625" s="33"/>
      <c r="F625" s="33"/>
      <c r="G625" s="33"/>
    </row>
    <row r="626" customFormat="false" ht="11.25" hidden="false" customHeight="false" outlineLevel="0" collapsed="false">
      <c r="A626" s="23" t="s">
        <v>342</v>
      </c>
      <c r="B626" s="23" t="s">
        <v>17</v>
      </c>
      <c r="C626" s="23" t="s">
        <v>18</v>
      </c>
      <c r="D626" s="30" t="s">
        <v>343</v>
      </c>
      <c r="E626" s="31" t="n">
        <f aca="false">E630</f>
        <v>0</v>
      </c>
      <c r="F626" s="31" t="n">
        <f aca="false">F630</f>
        <v>13.11</v>
      </c>
      <c r="G626" s="31" t="n">
        <f aca="false">G630</f>
        <v>0</v>
      </c>
    </row>
    <row r="627" customFormat="false" ht="45" hidden="false" customHeight="false" outlineLevel="0" collapsed="false">
      <c r="D627" s="30" t="s">
        <v>344</v>
      </c>
    </row>
    <row r="628" customFormat="false" ht="11.25" hidden="false" customHeight="false" outlineLevel="0" collapsed="false">
      <c r="A628" s="23" t="s">
        <v>1057</v>
      </c>
      <c r="B628" s="23" t="s">
        <v>762</v>
      </c>
      <c r="C628" s="23" t="s">
        <v>18</v>
      </c>
      <c r="D628" s="30" t="s">
        <v>1058</v>
      </c>
      <c r="E628" s="23" t="n">
        <v>1</v>
      </c>
      <c r="F628" s="23" t="n">
        <v>12.73</v>
      </c>
      <c r="G628" s="31" t="n">
        <f aca="false">ROUND(E628*F628,2)</f>
        <v>12.73</v>
      </c>
    </row>
    <row r="629" customFormat="false" ht="11.25" hidden="false" customHeight="false" outlineLevel="0" collapsed="false">
      <c r="A629" s="23" t="s">
        <v>764</v>
      </c>
      <c r="B629" s="23" t="s">
        <v>765</v>
      </c>
      <c r="C629" s="23" t="s">
        <v>766</v>
      </c>
      <c r="D629" s="30" t="s">
        <v>767</v>
      </c>
      <c r="E629" s="23" t="n">
        <v>0.127</v>
      </c>
      <c r="F629" s="23" t="n">
        <v>3</v>
      </c>
      <c r="G629" s="31" t="n">
        <f aca="false">ROUND(E629*F629,2)</f>
        <v>0.38</v>
      </c>
    </row>
    <row r="630" customFormat="false" ht="11.25" hidden="false" customHeight="false" outlineLevel="0" collapsed="false">
      <c r="D630" s="32" t="s">
        <v>1059</v>
      </c>
      <c r="E630" s="23" t="n">
        <v>0</v>
      </c>
      <c r="F630" s="29" t="n">
        <f aca="false">SUM(G628:G629)</f>
        <v>13.11</v>
      </c>
      <c r="G630" s="29" t="n">
        <f aca="false">ROUND(F630*E630,2)</f>
        <v>0</v>
      </c>
    </row>
    <row r="631" customFormat="false" ht="0.95" hidden="false" customHeight="true" outlineLevel="0" collapsed="false">
      <c r="A631" s="33"/>
      <c r="B631" s="33"/>
      <c r="C631" s="33"/>
      <c r="D631" s="34"/>
      <c r="E631" s="33"/>
      <c r="F631" s="33"/>
      <c r="G631" s="33"/>
    </row>
    <row r="632" customFormat="false" ht="11.25" hidden="false" customHeight="false" outlineLevel="0" collapsed="false">
      <c r="A632" s="23" t="s">
        <v>345</v>
      </c>
      <c r="B632" s="23" t="s">
        <v>17</v>
      </c>
      <c r="C632" s="23" t="s">
        <v>18</v>
      </c>
      <c r="D632" s="30" t="s">
        <v>346</v>
      </c>
      <c r="E632" s="31" t="n">
        <f aca="false">E636</f>
        <v>0</v>
      </c>
      <c r="F632" s="31" t="n">
        <f aca="false">F636</f>
        <v>17.09</v>
      </c>
      <c r="G632" s="31" t="n">
        <f aca="false">G636</f>
        <v>0</v>
      </c>
    </row>
    <row r="633" customFormat="false" ht="45" hidden="false" customHeight="false" outlineLevel="0" collapsed="false">
      <c r="D633" s="30" t="s">
        <v>347</v>
      </c>
    </row>
    <row r="634" customFormat="false" ht="11.25" hidden="false" customHeight="false" outlineLevel="0" collapsed="false">
      <c r="A634" s="23" t="s">
        <v>1060</v>
      </c>
      <c r="B634" s="23" t="s">
        <v>762</v>
      </c>
      <c r="C634" s="23" t="s">
        <v>18</v>
      </c>
      <c r="D634" s="30" t="s">
        <v>1061</v>
      </c>
      <c r="E634" s="23" t="n">
        <v>1</v>
      </c>
      <c r="F634" s="23" t="n">
        <v>16.59</v>
      </c>
      <c r="G634" s="31" t="n">
        <f aca="false">ROUND(E634*F634,2)</f>
        <v>16.59</v>
      </c>
    </row>
    <row r="635" customFormat="false" ht="11.25" hidden="false" customHeight="false" outlineLevel="0" collapsed="false">
      <c r="A635" s="23" t="s">
        <v>764</v>
      </c>
      <c r="B635" s="23" t="s">
        <v>765</v>
      </c>
      <c r="C635" s="23" t="s">
        <v>766</v>
      </c>
      <c r="D635" s="30" t="s">
        <v>767</v>
      </c>
      <c r="E635" s="23" t="n">
        <v>0.166</v>
      </c>
      <c r="F635" s="23" t="n">
        <v>3</v>
      </c>
      <c r="G635" s="31" t="n">
        <f aca="false">ROUND(E635*F635,2)</f>
        <v>0.5</v>
      </c>
    </row>
    <row r="636" customFormat="false" ht="11.25" hidden="false" customHeight="false" outlineLevel="0" collapsed="false">
      <c r="D636" s="32" t="s">
        <v>1062</v>
      </c>
      <c r="E636" s="23" t="n">
        <v>0</v>
      </c>
      <c r="F636" s="29" t="n">
        <f aca="false">SUM(G634:G635)</f>
        <v>17.09</v>
      </c>
      <c r="G636" s="29" t="n">
        <f aca="false">ROUND(F636*E636,2)</f>
        <v>0</v>
      </c>
    </row>
    <row r="637" customFormat="false" ht="0.95" hidden="false" customHeight="true" outlineLevel="0" collapsed="false">
      <c r="A637" s="33"/>
      <c r="B637" s="33"/>
      <c r="C637" s="33"/>
      <c r="D637" s="34"/>
      <c r="E637" s="33"/>
      <c r="F637" s="33"/>
      <c r="G637" s="33"/>
    </row>
    <row r="638" customFormat="false" ht="11.25" hidden="false" customHeight="false" outlineLevel="0" collapsed="false">
      <c r="A638" s="23" t="s">
        <v>348</v>
      </c>
      <c r="B638" s="23" t="s">
        <v>17</v>
      </c>
      <c r="C638" s="23" t="s">
        <v>18</v>
      </c>
      <c r="D638" s="30" t="s">
        <v>349</v>
      </c>
      <c r="E638" s="31" t="n">
        <f aca="false">E642</f>
        <v>0</v>
      </c>
      <c r="F638" s="31" t="n">
        <f aca="false">F642</f>
        <v>2.78</v>
      </c>
      <c r="G638" s="31" t="n">
        <f aca="false">G642</f>
        <v>0</v>
      </c>
    </row>
    <row r="639" customFormat="false" ht="45" hidden="false" customHeight="false" outlineLevel="0" collapsed="false">
      <c r="D639" s="30" t="s">
        <v>350</v>
      </c>
    </row>
    <row r="640" customFormat="false" ht="11.25" hidden="false" customHeight="false" outlineLevel="0" collapsed="false">
      <c r="A640" s="23" t="s">
        <v>1063</v>
      </c>
      <c r="B640" s="23" t="s">
        <v>762</v>
      </c>
      <c r="C640" s="23" t="s">
        <v>18</v>
      </c>
      <c r="D640" s="30" t="s">
        <v>1064</v>
      </c>
      <c r="E640" s="23" t="n">
        <v>1</v>
      </c>
      <c r="F640" s="23" t="n">
        <v>2.7</v>
      </c>
      <c r="G640" s="31" t="n">
        <f aca="false">ROUND(E640*F640,2)</f>
        <v>2.7</v>
      </c>
    </row>
    <row r="641" customFormat="false" ht="11.25" hidden="false" customHeight="false" outlineLevel="0" collapsed="false">
      <c r="A641" s="23" t="s">
        <v>764</v>
      </c>
      <c r="B641" s="23" t="s">
        <v>765</v>
      </c>
      <c r="C641" s="23" t="s">
        <v>766</v>
      </c>
      <c r="D641" s="30" t="s">
        <v>767</v>
      </c>
      <c r="E641" s="23" t="n">
        <v>0.027</v>
      </c>
      <c r="F641" s="23" t="n">
        <v>3</v>
      </c>
      <c r="G641" s="31" t="n">
        <f aca="false">ROUND(E641*F641,2)</f>
        <v>0.08</v>
      </c>
    </row>
    <row r="642" customFormat="false" ht="11.25" hidden="false" customHeight="false" outlineLevel="0" collapsed="false">
      <c r="D642" s="32" t="s">
        <v>1065</v>
      </c>
      <c r="E642" s="23" t="n">
        <v>0</v>
      </c>
      <c r="F642" s="29" t="n">
        <f aca="false">SUM(G640:G641)</f>
        <v>2.78</v>
      </c>
      <c r="G642" s="29" t="n">
        <f aca="false">ROUND(F642*E642,2)</f>
        <v>0</v>
      </c>
    </row>
    <row r="643" customFormat="false" ht="0.95" hidden="false" customHeight="true" outlineLevel="0" collapsed="false">
      <c r="A643" s="33"/>
      <c r="B643" s="33"/>
      <c r="C643" s="33"/>
      <c r="D643" s="34"/>
      <c r="E643" s="33"/>
      <c r="F643" s="33"/>
      <c r="G643" s="33"/>
    </row>
    <row r="644" customFormat="false" ht="11.25" hidden="false" customHeight="false" outlineLevel="0" collapsed="false">
      <c r="A644" s="23" t="s">
        <v>351</v>
      </c>
      <c r="B644" s="23" t="s">
        <v>17</v>
      </c>
      <c r="C644" s="23" t="s">
        <v>174</v>
      </c>
      <c r="D644" s="30" t="s">
        <v>352</v>
      </c>
      <c r="E644" s="31" t="n">
        <f aca="false">E648</f>
        <v>0</v>
      </c>
      <c r="F644" s="31" t="n">
        <f aca="false">F648</f>
        <v>2.89</v>
      </c>
      <c r="G644" s="31" t="n">
        <f aca="false">G648</f>
        <v>0</v>
      </c>
    </row>
    <row r="645" customFormat="false" ht="45" hidden="false" customHeight="false" outlineLevel="0" collapsed="false">
      <c r="D645" s="30" t="s">
        <v>353</v>
      </c>
    </row>
    <row r="646" customFormat="false" ht="11.25" hidden="false" customHeight="false" outlineLevel="0" collapsed="false">
      <c r="A646" s="23" t="s">
        <v>1066</v>
      </c>
      <c r="B646" s="23" t="s">
        <v>762</v>
      </c>
      <c r="C646" s="23" t="s">
        <v>18</v>
      </c>
      <c r="D646" s="30" t="s">
        <v>1067</v>
      </c>
      <c r="E646" s="23" t="n">
        <v>1</v>
      </c>
      <c r="F646" s="23" t="n">
        <v>2.81</v>
      </c>
      <c r="G646" s="31" t="n">
        <f aca="false">ROUND(E646*F646,2)</f>
        <v>2.81</v>
      </c>
    </row>
    <row r="647" customFormat="false" ht="11.25" hidden="false" customHeight="false" outlineLevel="0" collapsed="false">
      <c r="A647" s="23" t="s">
        <v>764</v>
      </c>
      <c r="B647" s="23" t="s">
        <v>765</v>
      </c>
      <c r="C647" s="23" t="s">
        <v>766</v>
      </c>
      <c r="D647" s="30" t="s">
        <v>767</v>
      </c>
      <c r="E647" s="23" t="n">
        <v>0.028</v>
      </c>
      <c r="F647" s="23" t="n">
        <v>3</v>
      </c>
      <c r="G647" s="31" t="n">
        <f aca="false">ROUND(E647*F647,2)</f>
        <v>0.08</v>
      </c>
    </row>
    <row r="648" customFormat="false" ht="11.25" hidden="false" customHeight="false" outlineLevel="0" collapsed="false">
      <c r="D648" s="32" t="s">
        <v>1068</v>
      </c>
      <c r="E648" s="23" t="n">
        <v>0</v>
      </c>
      <c r="F648" s="29" t="n">
        <f aca="false">SUM(G646:G647)</f>
        <v>2.89</v>
      </c>
      <c r="G648" s="29" t="n">
        <f aca="false">ROUND(F648*E648,2)</f>
        <v>0</v>
      </c>
    </row>
    <row r="649" customFormat="false" ht="0.95" hidden="false" customHeight="true" outlineLevel="0" collapsed="false">
      <c r="A649" s="33"/>
      <c r="B649" s="33"/>
      <c r="C649" s="33"/>
      <c r="D649" s="34"/>
      <c r="E649" s="33"/>
      <c r="F649" s="33"/>
      <c r="G649" s="33"/>
    </row>
    <row r="650" customFormat="false" ht="11.25" hidden="false" customHeight="false" outlineLevel="0" collapsed="false">
      <c r="A650" s="23" t="s">
        <v>354</v>
      </c>
      <c r="B650" s="23" t="s">
        <v>17</v>
      </c>
      <c r="C650" s="23" t="s">
        <v>18</v>
      </c>
      <c r="D650" s="30" t="s">
        <v>355</v>
      </c>
      <c r="E650" s="31" t="n">
        <f aca="false">E654</f>
        <v>0</v>
      </c>
      <c r="F650" s="31" t="n">
        <f aca="false">F654</f>
        <v>35.43</v>
      </c>
      <c r="G650" s="31" t="n">
        <f aca="false">G654</f>
        <v>0</v>
      </c>
    </row>
    <row r="651" customFormat="false" ht="22.5" hidden="false" customHeight="false" outlineLevel="0" collapsed="false">
      <c r="D651" s="30" t="s">
        <v>356</v>
      </c>
    </row>
    <row r="652" customFormat="false" ht="11.25" hidden="false" customHeight="false" outlineLevel="0" collapsed="false">
      <c r="A652" s="23" t="s">
        <v>1069</v>
      </c>
      <c r="B652" s="23" t="s">
        <v>762</v>
      </c>
      <c r="C652" s="23" t="s">
        <v>174</v>
      </c>
      <c r="D652" s="30" t="s">
        <v>1070</v>
      </c>
      <c r="E652" s="23" t="n">
        <v>1</v>
      </c>
      <c r="F652" s="23" t="n">
        <v>34.4</v>
      </c>
      <c r="G652" s="31" t="n">
        <f aca="false">ROUND(E652*F652,2)</f>
        <v>34.4</v>
      </c>
    </row>
    <row r="653" customFormat="false" ht="11.25" hidden="false" customHeight="false" outlineLevel="0" collapsed="false">
      <c r="A653" s="23" t="s">
        <v>764</v>
      </c>
      <c r="B653" s="23" t="s">
        <v>765</v>
      </c>
      <c r="C653" s="23" t="s">
        <v>766</v>
      </c>
      <c r="D653" s="30" t="s">
        <v>767</v>
      </c>
      <c r="E653" s="23" t="n">
        <v>0.344</v>
      </c>
      <c r="F653" s="23" t="n">
        <v>3</v>
      </c>
      <c r="G653" s="31" t="n">
        <f aca="false">ROUND(E653*F653,2)</f>
        <v>1.03</v>
      </c>
    </row>
    <row r="654" customFormat="false" ht="11.25" hidden="false" customHeight="false" outlineLevel="0" collapsed="false">
      <c r="D654" s="32" t="s">
        <v>1071</v>
      </c>
      <c r="E654" s="23" t="n">
        <v>0</v>
      </c>
      <c r="F654" s="29" t="n">
        <f aca="false">SUM(G652:G653)</f>
        <v>35.43</v>
      </c>
      <c r="G654" s="29" t="n">
        <f aca="false">ROUND(F654*E654,2)</f>
        <v>0</v>
      </c>
    </row>
    <row r="655" customFormat="false" ht="0.95" hidden="false" customHeight="true" outlineLevel="0" collapsed="false">
      <c r="A655" s="33"/>
      <c r="B655" s="33"/>
      <c r="C655" s="33"/>
      <c r="D655" s="34"/>
      <c r="E655" s="33"/>
      <c r="F655" s="33"/>
      <c r="G655" s="33"/>
    </row>
    <row r="656" customFormat="false" ht="11.25" hidden="false" customHeight="false" outlineLevel="0" collapsed="false">
      <c r="A656" s="23" t="s">
        <v>357</v>
      </c>
      <c r="B656" s="23" t="s">
        <v>17</v>
      </c>
      <c r="C656" s="23" t="s">
        <v>18</v>
      </c>
      <c r="D656" s="30" t="s">
        <v>358</v>
      </c>
      <c r="E656" s="31" t="n">
        <f aca="false">E661</f>
        <v>0</v>
      </c>
      <c r="F656" s="31" t="n">
        <f aca="false">F661</f>
        <v>11.95</v>
      </c>
      <c r="G656" s="31" t="n">
        <f aca="false">G661</f>
        <v>0</v>
      </c>
    </row>
    <row r="657" customFormat="false" ht="45" hidden="false" customHeight="false" outlineLevel="0" collapsed="false">
      <c r="D657" s="30" t="s">
        <v>359</v>
      </c>
    </row>
    <row r="658" customFormat="false" ht="11.25" hidden="false" customHeight="false" outlineLevel="0" collapsed="false">
      <c r="A658" s="23" t="s">
        <v>1072</v>
      </c>
      <c r="B658" s="23" t="s">
        <v>1073</v>
      </c>
      <c r="C658" s="23" t="s">
        <v>1074</v>
      </c>
      <c r="D658" s="30" t="s">
        <v>1075</v>
      </c>
      <c r="E658" s="23" t="n">
        <v>0.1</v>
      </c>
      <c r="F658" s="23" t="n">
        <v>16.24</v>
      </c>
      <c r="G658" s="31" t="n">
        <f aca="false">ROUND(E658*F658,2)</f>
        <v>1.62</v>
      </c>
    </row>
    <row r="659" customFormat="false" ht="11.25" hidden="false" customHeight="false" outlineLevel="0" collapsed="false">
      <c r="A659" s="23" t="s">
        <v>1076</v>
      </c>
      <c r="B659" s="23" t="s">
        <v>762</v>
      </c>
      <c r="C659" s="23" t="s">
        <v>18</v>
      </c>
      <c r="D659" s="30" t="s">
        <v>1077</v>
      </c>
      <c r="E659" s="23" t="n">
        <v>1</v>
      </c>
      <c r="F659" s="23" t="n">
        <v>9.98</v>
      </c>
      <c r="G659" s="31" t="n">
        <f aca="false">ROUND(E659*F659,2)</f>
        <v>9.98</v>
      </c>
    </row>
    <row r="660" customFormat="false" ht="11.25" hidden="false" customHeight="false" outlineLevel="0" collapsed="false">
      <c r="A660" s="23" t="s">
        <v>764</v>
      </c>
      <c r="B660" s="23" t="s">
        <v>765</v>
      </c>
      <c r="C660" s="23" t="s">
        <v>766</v>
      </c>
      <c r="D660" s="30" t="s">
        <v>767</v>
      </c>
      <c r="E660" s="23" t="n">
        <v>0.116</v>
      </c>
      <c r="F660" s="23" t="n">
        <v>3</v>
      </c>
      <c r="G660" s="31" t="n">
        <f aca="false">ROUND(E660*F660,2)</f>
        <v>0.35</v>
      </c>
    </row>
    <row r="661" customFormat="false" ht="11.25" hidden="false" customHeight="false" outlineLevel="0" collapsed="false">
      <c r="D661" s="32" t="s">
        <v>1078</v>
      </c>
      <c r="E661" s="23" t="n">
        <v>0</v>
      </c>
      <c r="F661" s="29" t="n">
        <f aca="false">SUM(G658:G660)</f>
        <v>11.95</v>
      </c>
      <c r="G661" s="29" t="n">
        <f aca="false">ROUND(F661*E661,2)</f>
        <v>0</v>
      </c>
    </row>
    <row r="662" customFormat="false" ht="0.95" hidden="false" customHeight="true" outlineLevel="0" collapsed="false">
      <c r="A662" s="33"/>
      <c r="B662" s="33"/>
      <c r="C662" s="33"/>
      <c r="D662" s="34"/>
      <c r="E662" s="33"/>
      <c r="F662" s="33"/>
      <c r="G662" s="33"/>
    </row>
    <row r="663" customFormat="false" ht="11.25" hidden="false" customHeight="false" outlineLevel="0" collapsed="false">
      <c r="A663" s="23" t="s">
        <v>360</v>
      </c>
      <c r="B663" s="23" t="s">
        <v>17</v>
      </c>
      <c r="C663" s="23" t="s">
        <v>18</v>
      </c>
      <c r="D663" s="30" t="s">
        <v>361</v>
      </c>
      <c r="E663" s="31" t="n">
        <f aca="false">E667</f>
        <v>0</v>
      </c>
      <c r="F663" s="31" t="n">
        <f aca="false">F667</f>
        <v>5.96</v>
      </c>
      <c r="G663" s="31" t="n">
        <f aca="false">G667</f>
        <v>0</v>
      </c>
    </row>
    <row r="664" customFormat="false" ht="33.75" hidden="false" customHeight="false" outlineLevel="0" collapsed="false">
      <c r="D664" s="30" t="s">
        <v>362</v>
      </c>
    </row>
    <row r="665" customFormat="false" ht="11.25" hidden="false" customHeight="false" outlineLevel="0" collapsed="false">
      <c r="A665" s="23" t="s">
        <v>1079</v>
      </c>
      <c r="B665" s="23" t="s">
        <v>762</v>
      </c>
      <c r="C665" s="23" t="s">
        <v>18</v>
      </c>
      <c r="D665" s="30" t="s">
        <v>1080</v>
      </c>
      <c r="E665" s="23" t="n">
        <v>0.5</v>
      </c>
      <c r="F665" s="23" t="n">
        <v>11.58</v>
      </c>
      <c r="G665" s="31" t="n">
        <f aca="false">ROUND(E665*F665,2)</f>
        <v>5.79</v>
      </c>
    </row>
    <row r="666" customFormat="false" ht="11.25" hidden="false" customHeight="false" outlineLevel="0" collapsed="false">
      <c r="A666" s="23" t="s">
        <v>764</v>
      </c>
      <c r="B666" s="23" t="s">
        <v>765</v>
      </c>
      <c r="C666" s="23" t="s">
        <v>766</v>
      </c>
      <c r="D666" s="30" t="s">
        <v>767</v>
      </c>
      <c r="E666" s="23" t="n">
        <v>0.058</v>
      </c>
      <c r="F666" s="23" t="n">
        <v>3</v>
      </c>
      <c r="G666" s="31" t="n">
        <f aca="false">ROUND(E666*F666,2)</f>
        <v>0.17</v>
      </c>
    </row>
    <row r="667" customFormat="false" ht="11.25" hidden="false" customHeight="false" outlineLevel="0" collapsed="false">
      <c r="D667" s="32" t="s">
        <v>1081</v>
      </c>
      <c r="E667" s="23" t="n">
        <v>0</v>
      </c>
      <c r="F667" s="29" t="n">
        <f aca="false">SUM(G665:G666)</f>
        <v>5.96</v>
      </c>
      <c r="G667" s="29" t="n">
        <f aca="false">ROUND(F667*E667,2)</f>
        <v>0</v>
      </c>
    </row>
    <row r="668" customFormat="false" ht="0.95" hidden="false" customHeight="true" outlineLevel="0" collapsed="false">
      <c r="A668" s="33"/>
      <c r="B668" s="33"/>
      <c r="C668" s="33"/>
      <c r="D668" s="34"/>
      <c r="E668" s="33"/>
      <c r="F668" s="33"/>
      <c r="G668" s="33"/>
    </row>
    <row r="669" customFormat="false" ht="11.25" hidden="false" customHeight="false" outlineLevel="0" collapsed="false">
      <c r="D669" s="32" t="s">
        <v>363</v>
      </c>
      <c r="E669" s="23" t="n">
        <v>1</v>
      </c>
      <c r="F669" s="29" t="n">
        <f aca="false">G506+G512+G518+G524+G530+G536+G542+G548+G554+G560+G566+G572+G578+G584+G590+G596+G602+G608+G614+G620+G626+G632+G638+G644+G650+G656+G663</f>
        <v>0</v>
      </c>
      <c r="G669" s="29" t="n">
        <f aca="false">ROUND(F669*E669,2)</f>
        <v>0</v>
      </c>
    </row>
    <row r="670" customFormat="false" ht="0.95" hidden="false" customHeight="true" outlineLevel="0" collapsed="false">
      <c r="A670" s="33"/>
      <c r="B670" s="33"/>
      <c r="C670" s="33"/>
      <c r="D670" s="34"/>
      <c r="E670" s="33"/>
      <c r="F670" s="33"/>
      <c r="G670" s="33"/>
    </row>
    <row r="671" customFormat="false" ht="11.25" hidden="false" customHeight="false" outlineLevel="0" collapsed="false">
      <c r="A671" s="27" t="s">
        <v>364</v>
      </c>
      <c r="B671" s="27" t="s">
        <v>9</v>
      </c>
      <c r="C671" s="27"/>
      <c r="D671" s="28" t="s">
        <v>365</v>
      </c>
      <c r="E671" s="29" t="n">
        <f aca="false">E702</f>
        <v>1</v>
      </c>
      <c r="F671" s="29" t="n">
        <f aca="false">F702</f>
        <v>0</v>
      </c>
      <c r="G671" s="29" t="n">
        <f aca="false">G702</f>
        <v>0</v>
      </c>
    </row>
    <row r="672" customFormat="false" ht="11.25" hidden="false" customHeight="false" outlineLevel="0" collapsed="false">
      <c r="A672" s="23" t="s">
        <v>366</v>
      </c>
      <c r="B672" s="23" t="s">
        <v>17</v>
      </c>
      <c r="C672" s="23" t="s">
        <v>174</v>
      </c>
      <c r="D672" s="30" t="s">
        <v>367</v>
      </c>
      <c r="E672" s="31" t="n">
        <f aca="false">E676</f>
        <v>0</v>
      </c>
      <c r="F672" s="31" t="n">
        <f aca="false">F676</f>
        <v>1.74</v>
      </c>
      <c r="G672" s="31" t="n">
        <f aca="false">G676</f>
        <v>0</v>
      </c>
    </row>
    <row r="673" customFormat="false" ht="67.5" hidden="false" customHeight="false" outlineLevel="0" collapsed="false">
      <c r="D673" s="30" t="s">
        <v>368</v>
      </c>
    </row>
    <row r="674" customFormat="false" ht="11.25" hidden="false" customHeight="false" outlineLevel="0" collapsed="false">
      <c r="A674" s="23" t="s">
        <v>1082</v>
      </c>
      <c r="B674" s="23" t="s">
        <v>762</v>
      </c>
      <c r="C674" s="23" t="s">
        <v>174</v>
      </c>
      <c r="D674" s="30" t="s">
        <v>1083</v>
      </c>
      <c r="E674" s="23" t="n">
        <v>1</v>
      </c>
      <c r="F674" s="23" t="n">
        <v>1.69</v>
      </c>
      <c r="G674" s="31" t="n">
        <f aca="false">ROUND(E674*F674,2)</f>
        <v>1.69</v>
      </c>
    </row>
    <row r="675" customFormat="false" ht="11.25" hidden="false" customHeight="false" outlineLevel="0" collapsed="false">
      <c r="A675" s="23" t="s">
        <v>764</v>
      </c>
      <c r="B675" s="23" t="s">
        <v>765</v>
      </c>
      <c r="C675" s="23" t="s">
        <v>766</v>
      </c>
      <c r="D675" s="30" t="s">
        <v>767</v>
      </c>
      <c r="E675" s="23" t="n">
        <v>0.017</v>
      </c>
      <c r="F675" s="23" t="n">
        <v>3</v>
      </c>
      <c r="G675" s="31" t="n">
        <f aca="false">ROUND(E675*F675,2)</f>
        <v>0.05</v>
      </c>
    </row>
    <row r="676" customFormat="false" ht="11.25" hidden="false" customHeight="false" outlineLevel="0" collapsed="false">
      <c r="D676" s="32" t="s">
        <v>1084</v>
      </c>
      <c r="E676" s="23" t="n">
        <v>0</v>
      </c>
      <c r="F676" s="29" t="n">
        <f aca="false">SUM(G674:G675)</f>
        <v>1.74</v>
      </c>
      <c r="G676" s="29" t="n">
        <f aca="false">ROUND(F676*E676,2)</f>
        <v>0</v>
      </c>
    </row>
    <row r="677" customFormat="false" ht="0.95" hidden="false" customHeight="true" outlineLevel="0" collapsed="false">
      <c r="A677" s="33"/>
      <c r="B677" s="33"/>
      <c r="C677" s="33"/>
      <c r="D677" s="34"/>
      <c r="E677" s="33"/>
      <c r="F677" s="33"/>
      <c r="G677" s="33"/>
    </row>
    <row r="678" customFormat="false" ht="11.25" hidden="false" customHeight="false" outlineLevel="0" collapsed="false">
      <c r="A678" s="23" t="s">
        <v>369</v>
      </c>
      <c r="B678" s="23" t="s">
        <v>17</v>
      </c>
      <c r="C678" s="23" t="s">
        <v>370</v>
      </c>
      <c r="D678" s="30" t="s">
        <v>371</v>
      </c>
      <c r="E678" s="31" t="n">
        <f aca="false">E682</f>
        <v>0</v>
      </c>
      <c r="F678" s="31" t="n">
        <f aca="false">F682</f>
        <v>16.55</v>
      </c>
      <c r="G678" s="31" t="n">
        <f aca="false">G682</f>
        <v>0</v>
      </c>
    </row>
    <row r="679" customFormat="false" ht="56.25" hidden="false" customHeight="false" outlineLevel="0" collapsed="false">
      <c r="D679" s="30" t="s">
        <v>372</v>
      </c>
    </row>
    <row r="680" customFormat="false" ht="11.25" hidden="false" customHeight="false" outlineLevel="0" collapsed="false">
      <c r="A680" s="23" t="s">
        <v>1085</v>
      </c>
      <c r="B680" s="23" t="s">
        <v>762</v>
      </c>
      <c r="C680" s="23" t="s">
        <v>370</v>
      </c>
      <c r="D680" s="30" t="s">
        <v>1086</v>
      </c>
      <c r="E680" s="23" t="n">
        <v>1</v>
      </c>
      <c r="F680" s="23" t="n">
        <v>16.07</v>
      </c>
      <c r="G680" s="31" t="n">
        <f aca="false">ROUND(E680*F680,2)</f>
        <v>16.07</v>
      </c>
    </row>
    <row r="681" customFormat="false" ht="11.25" hidden="false" customHeight="false" outlineLevel="0" collapsed="false">
      <c r="A681" s="23" t="s">
        <v>764</v>
      </c>
      <c r="B681" s="23" t="s">
        <v>765</v>
      </c>
      <c r="C681" s="23" t="s">
        <v>766</v>
      </c>
      <c r="D681" s="30" t="s">
        <v>767</v>
      </c>
      <c r="E681" s="23" t="n">
        <v>0.161</v>
      </c>
      <c r="F681" s="23" t="n">
        <v>3</v>
      </c>
      <c r="G681" s="31" t="n">
        <f aca="false">ROUND(E681*F681,2)</f>
        <v>0.48</v>
      </c>
    </row>
    <row r="682" customFormat="false" ht="11.25" hidden="false" customHeight="false" outlineLevel="0" collapsed="false">
      <c r="D682" s="32" t="s">
        <v>1087</v>
      </c>
      <c r="E682" s="23" t="n">
        <v>0</v>
      </c>
      <c r="F682" s="29" t="n">
        <f aca="false">SUM(G680:G681)</f>
        <v>16.55</v>
      </c>
      <c r="G682" s="29" t="n">
        <f aca="false">ROUND(F682*E682,2)</f>
        <v>0</v>
      </c>
    </row>
    <row r="683" customFormat="false" ht="0.95" hidden="false" customHeight="true" outlineLevel="0" collapsed="false">
      <c r="A683" s="33"/>
      <c r="B683" s="33"/>
      <c r="C683" s="33"/>
      <c r="D683" s="34"/>
      <c r="E683" s="33"/>
      <c r="F683" s="33"/>
      <c r="G683" s="33"/>
    </row>
    <row r="684" customFormat="false" ht="11.25" hidden="false" customHeight="false" outlineLevel="0" collapsed="false">
      <c r="A684" s="23" t="s">
        <v>373</v>
      </c>
      <c r="B684" s="23" t="s">
        <v>17</v>
      </c>
      <c r="C684" s="23" t="s">
        <v>370</v>
      </c>
      <c r="D684" s="30" t="s">
        <v>374</v>
      </c>
      <c r="E684" s="31" t="n">
        <f aca="false">E688</f>
        <v>0</v>
      </c>
      <c r="F684" s="31" t="n">
        <f aca="false">F688</f>
        <v>14.08</v>
      </c>
      <c r="G684" s="31" t="n">
        <f aca="false">G688</f>
        <v>0</v>
      </c>
    </row>
    <row r="685" customFormat="false" ht="56.25" hidden="false" customHeight="false" outlineLevel="0" collapsed="false">
      <c r="D685" s="30" t="s">
        <v>375</v>
      </c>
    </row>
    <row r="686" customFormat="false" ht="11.25" hidden="false" customHeight="false" outlineLevel="0" collapsed="false">
      <c r="A686" s="23" t="s">
        <v>1088</v>
      </c>
      <c r="B686" s="23" t="s">
        <v>762</v>
      </c>
      <c r="C686" s="23" t="s">
        <v>370</v>
      </c>
      <c r="D686" s="30" t="s">
        <v>1089</v>
      </c>
      <c r="E686" s="23" t="n">
        <v>1</v>
      </c>
      <c r="F686" s="23" t="n">
        <v>13.67</v>
      </c>
      <c r="G686" s="31" t="n">
        <f aca="false">ROUND(E686*F686,2)</f>
        <v>13.67</v>
      </c>
    </row>
    <row r="687" customFormat="false" ht="11.25" hidden="false" customHeight="false" outlineLevel="0" collapsed="false">
      <c r="A687" s="23" t="s">
        <v>764</v>
      </c>
      <c r="B687" s="23" t="s">
        <v>765</v>
      </c>
      <c r="C687" s="23" t="s">
        <v>766</v>
      </c>
      <c r="D687" s="30" t="s">
        <v>767</v>
      </c>
      <c r="E687" s="23" t="n">
        <v>0.137</v>
      </c>
      <c r="F687" s="23" t="n">
        <v>3</v>
      </c>
      <c r="G687" s="31" t="n">
        <f aca="false">ROUND(E687*F687,2)</f>
        <v>0.41</v>
      </c>
    </row>
    <row r="688" customFormat="false" ht="11.25" hidden="false" customHeight="false" outlineLevel="0" collapsed="false">
      <c r="D688" s="32" t="s">
        <v>1090</v>
      </c>
      <c r="E688" s="23" t="n">
        <v>0</v>
      </c>
      <c r="F688" s="29" t="n">
        <f aca="false">SUM(G686:G687)</f>
        <v>14.08</v>
      </c>
      <c r="G688" s="29" t="n">
        <f aca="false">ROUND(F688*E688,2)</f>
        <v>0</v>
      </c>
    </row>
    <row r="689" customFormat="false" ht="0.95" hidden="false" customHeight="true" outlineLevel="0" collapsed="false">
      <c r="A689" s="33"/>
      <c r="B689" s="33"/>
      <c r="C689" s="33"/>
      <c r="D689" s="34"/>
      <c r="E689" s="33"/>
      <c r="F689" s="33"/>
      <c r="G689" s="33"/>
    </row>
    <row r="690" customFormat="false" ht="11.25" hidden="false" customHeight="false" outlineLevel="0" collapsed="false">
      <c r="A690" s="23" t="s">
        <v>376</v>
      </c>
      <c r="B690" s="23" t="s">
        <v>17</v>
      </c>
      <c r="C690" s="23" t="s">
        <v>370</v>
      </c>
      <c r="D690" s="30" t="s">
        <v>377</v>
      </c>
      <c r="E690" s="31" t="n">
        <f aca="false">E694</f>
        <v>0</v>
      </c>
      <c r="F690" s="31" t="n">
        <f aca="false">F694</f>
        <v>8.25</v>
      </c>
      <c r="G690" s="31" t="n">
        <f aca="false">G694</f>
        <v>0</v>
      </c>
    </row>
    <row r="691" customFormat="false" ht="56.25" hidden="false" customHeight="false" outlineLevel="0" collapsed="false">
      <c r="D691" s="30" t="s">
        <v>378</v>
      </c>
    </row>
    <row r="692" customFormat="false" ht="11.25" hidden="false" customHeight="false" outlineLevel="0" collapsed="false">
      <c r="A692" s="23" t="s">
        <v>1091</v>
      </c>
      <c r="B692" s="23" t="s">
        <v>762</v>
      </c>
      <c r="C692" s="23" t="s">
        <v>370</v>
      </c>
      <c r="D692" s="30" t="s">
        <v>1092</v>
      </c>
      <c r="E692" s="23" t="n">
        <v>1</v>
      </c>
      <c r="F692" s="23" t="n">
        <v>8.01</v>
      </c>
      <c r="G692" s="31" t="n">
        <f aca="false">ROUND(E692*F692,2)</f>
        <v>8.01</v>
      </c>
    </row>
    <row r="693" customFormat="false" ht="11.25" hidden="false" customHeight="false" outlineLevel="0" collapsed="false">
      <c r="A693" s="23" t="s">
        <v>764</v>
      </c>
      <c r="B693" s="23" t="s">
        <v>765</v>
      </c>
      <c r="C693" s="23" t="s">
        <v>766</v>
      </c>
      <c r="D693" s="30" t="s">
        <v>767</v>
      </c>
      <c r="E693" s="23" t="n">
        <v>0.08</v>
      </c>
      <c r="F693" s="23" t="n">
        <v>3</v>
      </c>
      <c r="G693" s="31" t="n">
        <f aca="false">ROUND(E693*F693,2)</f>
        <v>0.24</v>
      </c>
    </row>
    <row r="694" customFormat="false" ht="11.25" hidden="false" customHeight="false" outlineLevel="0" collapsed="false">
      <c r="D694" s="32" t="s">
        <v>1093</v>
      </c>
      <c r="E694" s="23" t="n">
        <v>0</v>
      </c>
      <c r="F694" s="29" t="n">
        <f aca="false">SUM(G692:G693)</f>
        <v>8.25</v>
      </c>
      <c r="G694" s="29" t="n">
        <f aca="false">ROUND(F694*E694,2)</f>
        <v>0</v>
      </c>
    </row>
    <row r="695" customFormat="false" ht="0.95" hidden="false" customHeight="true" outlineLevel="0" collapsed="false">
      <c r="A695" s="33"/>
      <c r="B695" s="33"/>
      <c r="C695" s="33"/>
      <c r="D695" s="34"/>
      <c r="E695" s="33"/>
      <c r="F695" s="33"/>
      <c r="G695" s="33"/>
    </row>
    <row r="696" customFormat="false" ht="11.25" hidden="false" customHeight="false" outlineLevel="0" collapsed="false">
      <c r="A696" s="23" t="s">
        <v>379</v>
      </c>
      <c r="B696" s="23" t="s">
        <v>17</v>
      </c>
      <c r="C696" s="23" t="s">
        <v>370</v>
      </c>
      <c r="D696" s="30" t="s">
        <v>380</v>
      </c>
      <c r="E696" s="31" t="n">
        <f aca="false">E700</f>
        <v>0</v>
      </c>
      <c r="F696" s="31" t="n">
        <f aca="false">F700</f>
        <v>10.56</v>
      </c>
      <c r="G696" s="31" t="n">
        <f aca="false">G700</f>
        <v>0</v>
      </c>
    </row>
    <row r="697" customFormat="false" ht="67.5" hidden="false" customHeight="false" outlineLevel="0" collapsed="false">
      <c r="D697" s="30" t="s">
        <v>381</v>
      </c>
    </row>
    <row r="698" customFormat="false" ht="11.25" hidden="false" customHeight="false" outlineLevel="0" collapsed="false">
      <c r="A698" s="23" t="s">
        <v>1094</v>
      </c>
      <c r="B698" s="23" t="s">
        <v>762</v>
      </c>
      <c r="C698" s="23" t="s">
        <v>370</v>
      </c>
      <c r="D698" s="30" t="s">
        <v>1095</v>
      </c>
      <c r="E698" s="23" t="n">
        <v>1</v>
      </c>
      <c r="F698" s="23" t="n">
        <v>10.25</v>
      </c>
      <c r="G698" s="31" t="n">
        <f aca="false">ROUND(E698*F698,2)</f>
        <v>10.25</v>
      </c>
    </row>
    <row r="699" customFormat="false" ht="11.25" hidden="false" customHeight="false" outlineLevel="0" collapsed="false">
      <c r="A699" s="23" t="s">
        <v>764</v>
      </c>
      <c r="B699" s="23" t="s">
        <v>765</v>
      </c>
      <c r="C699" s="23" t="s">
        <v>766</v>
      </c>
      <c r="D699" s="30" t="s">
        <v>767</v>
      </c>
      <c r="E699" s="23" t="n">
        <v>0.103</v>
      </c>
      <c r="F699" s="23" t="n">
        <v>3</v>
      </c>
      <c r="G699" s="31" t="n">
        <f aca="false">ROUND(E699*F699,2)</f>
        <v>0.31</v>
      </c>
    </row>
    <row r="700" customFormat="false" ht="11.25" hidden="false" customHeight="false" outlineLevel="0" collapsed="false">
      <c r="D700" s="32" t="s">
        <v>1096</v>
      </c>
      <c r="E700" s="23" t="n">
        <v>0</v>
      </c>
      <c r="F700" s="29" t="n">
        <f aca="false">SUM(G698:G699)</f>
        <v>10.56</v>
      </c>
      <c r="G700" s="29" t="n">
        <f aca="false">ROUND(F700*E700,2)</f>
        <v>0</v>
      </c>
    </row>
    <row r="701" customFormat="false" ht="0.95" hidden="false" customHeight="true" outlineLevel="0" collapsed="false">
      <c r="A701" s="33"/>
      <c r="B701" s="33"/>
      <c r="C701" s="33"/>
      <c r="D701" s="34"/>
      <c r="E701" s="33"/>
      <c r="F701" s="33"/>
      <c r="G701" s="33"/>
    </row>
    <row r="702" customFormat="false" ht="11.25" hidden="false" customHeight="false" outlineLevel="0" collapsed="false">
      <c r="D702" s="32" t="s">
        <v>382</v>
      </c>
      <c r="E702" s="23" t="n">
        <v>1</v>
      </c>
      <c r="F702" s="29" t="n">
        <f aca="false">G672+G678+G684+G690+G696</f>
        <v>0</v>
      </c>
      <c r="G702" s="29" t="n">
        <f aca="false">ROUND(F702*E702,2)</f>
        <v>0</v>
      </c>
    </row>
    <row r="703" customFormat="false" ht="0.95" hidden="false" customHeight="true" outlineLevel="0" collapsed="false">
      <c r="A703" s="33"/>
      <c r="B703" s="33"/>
      <c r="C703" s="33"/>
      <c r="D703" s="34"/>
      <c r="E703" s="33"/>
      <c r="F703" s="33"/>
      <c r="G703" s="33"/>
    </row>
    <row r="704" customFormat="false" ht="11.25" hidden="false" customHeight="false" outlineLevel="0" collapsed="false">
      <c r="A704" s="27" t="s">
        <v>383</v>
      </c>
      <c r="B704" s="27" t="s">
        <v>9</v>
      </c>
      <c r="C704" s="27"/>
      <c r="D704" s="28" t="s">
        <v>384</v>
      </c>
      <c r="E704" s="29" t="n">
        <f aca="false">E780</f>
        <v>1</v>
      </c>
      <c r="F704" s="29" t="n">
        <f aca="false">F780</f>
        <v>0</v>
      </c>
      <c r="G704" s="29" t="n">
        <f aca="false">G780</f>
        <v>0</v>
      </c>
    </row>
    <row r="705" customFormat="false" ht="11.25" hidden="false" customHeight="false" outlineLevel="0" collapsed="false">
      <c r="A705" s="23" t="s">
        <v>385</v>
      </c>
      <c r="B705" s="23" t="s">
        <v>17</v>
      </c>
      <c r="C705" s="23" t="s">
        <v>174</v>
      </c>
      <c r="D705" s="30" t="s">
        <v>386</v>
      </c>
      <c r="E705" s="31" t="n">
        <f aca="false">E711</f>
        <v>0</v>
      </c>
      <c r="F705" s="31" t="n">
        <f aca="false">F711</f>
        <v>30.7</v>
      </c>
      <c r="G705" s="31" t="n">
        <f aca="false">G711</f>
        <v>0</v>
      </c>
    </row>
    <row r="706" customFormat="false" ht="45" hidden="false" customHeight="false" outlineLevel="0" collapsed="false">
      <c r="D706" s="30" t="s">
        <v>387</v>
      </c>
    </row>
    <row r="707" customFormat="false" ht="11.25" hidden="false" customHeight="false" outlineLevel="0" collapsed="false">
      <c r="A707" s="23" t="s">
        <v>1097</v>
      </c>
      <c r="B707" s="23" t="s">
        <v>762</v>
      </c>
      <c r="C707" s="23" t="s">
        <v>18</v>
      </c>
      <c r="D707" s="30" t="s">
        <v>1098</v>
      </c>
      <c r="E707" s="23" t="n">
        <v>0.2</v>
      </c>
      <c r="F707" s="23" t="n">
        <v>60.12</v>
      </c>
      <c r="G707" s="31" t="n">
        <f aca="false">ROUND(E707*F707,2)</f>
        <v>12.02</v>
      </c>
    </row>
    <row r="708" customFormat="false" ht="11.25" hidden="false" customHeight="false" outlineLevel="0" collapsed="false">
      <c r="A708" s="23" t="s">
        <v>1099</v>
      </c>
      <c r="B708" s="23" t="s">
        <v>762</v>
      </c>
      <c r="C708" s="23" t="s">
        <v>18</v>
      </c>
      <c r="D708" s="30" t="s">
        <v>1100</v>
      </c>
      <c r="E708" s="23" t="n">
        <v>0.1</v>
      </c>
      <c r="F708" s="23" t="n">
        <v>145.35</v>
      </c>
      <c r="G708" s="31" t="n">
        <f aca="false">ROUND(E708*F708,2)</f>
        <v>14.54</v>
      </c>
    </row>
    <row r="709" customFormat="false" ht="11.25" hidden="false" customHeight="false" outlineLevel="0" collapsed="false">
      <c r="A709" s="23" t="s">
        <v>1072</v>
      </c>
      <c r="B709" s="23" t="s">
        <v>1073</v>
      </c>
      <c r="C709" s="23" t="s">
        <v>1074</v>
      </c>
      <c r="D709" s="30" t="s">
        <v>1075</v>
      </c>
      <c r="E709" s="23" t="n">
        <v>0.2</v>
      </c>
      <c r="F709" s="23" t="n">
        <v>16.24</v>
      </c>
      <c r="G709" s="31" t="n">
        <f aca="false">ROUND(E709*F709,2)</f>
        <v>3.25</v>
      </c>
    </row>
    <row r="710" customFormat="false" ht="11.25" hidden="false" customHeight="false" outlineLevel="0" collapsed="false">
      <c r="A710" s="23" t="s">
        <v>764</v>
      </c>
      <c r="B710" s="23" t="s">
        <v>765</v>
      </c>
      <c r="C710" s="23" t="s">
        <v>766</v>
      </c>
      <c r="D710" s="30" t="s">
        <v>767</v>
      </c>
      <c r="E710" s="23" t="n">
        <v>0.298</v>
      </c>
      <c r="F710" s="23" t="n">
        <v>3</v>
      </c>
      <c r="G710" s="31" t="n">
        <f aca="false">ROUND(E710*F710,2)</f>
        <v>0.89</v>
      </c>
    </row>
    <row r="711" customFormat="false" ht="11.25" hidden="false" customHeight="false" outlineLevel="0" collapsed="false">
      <c r="D711" s="32" t="s">
        <v>1101</v>
      </c>
      <c r="E711" s="23" t="n">
        <v>0</v>
      </c>
      <c r="F711" s="29" t="n">
        <f aca="false">SUM(G707:G710)</f>
        <v>30.7</v>
      </c>
      <c r="G711" s="29" t="n">
        <f aca="false">ROUND(F711*E711,2)</f>
        <v>0</v>
      </c>
    </row>
    <row r="712" customFormat="false" ht="0.95" hidden="false" customHeight="true" outlineLevel="0" collapsed="false">
      <c r="A712" s="33"/>
      <c r="B712" s="33"/>
      <c r="C712" s="33"/>
      <c r="D712" s="34"/>
      <c r="E712" s="33"/>
      <c r="F712" s="33"/>
      <c r="G712" s="33"/>
    </row>
    <row r="713" customFormat="false" ht="11.25" hidden="false" customHeight="false" outlineLevel="0" collapsed="false">
      <c r="A713" s="23" t="s">
        <v>388</v>
      </c>
      <c r="B713" s="23" t="s">
        <v>17</v>
      </c>
      <c r="C713" s="23" t="s">
        <v>174</v>
      </c>
      <c r="D713" s="30" t="s">
        <v>389</v>
      </c>
      <c r="E713" s="31" t="n">
        <f aca="false">E721</f>
        <v>0</v>
      </c>
      <c r="F713" s="31" t="n">
        <f aca="false">F721</f>
        <v>53.98</v>
      </c>
      <c r="G713" s="31" t="n">
        <f aca="false">G721</f>
        <v>0</v>
      </c>
    </row>
    <row r="714" customFormat="false" ht="67.5" hidden="false" customHeight="false" outlineLevel="0" collapsed="false">
      <c r="D714" s="30" t="s">
        <v>390</v>
      </c>
    </row>
    <row r="715" customFormat="false" ht="11.25" hidden="false" customHeight="false" outlineLevel="0" collapsed="false">
      <c r="A715" s="23" t="s">
        <v>1102</v>
      </c>
      <c r="B715" s="23" t="s">
        <v>762</v>
      </c>
      <c r="C715" s="23" t="s">
        <v>370</v>
      </c>
      <c r="D715" s="30" t="s">
        <v>1103</v>
      </c>
      <c r="E715" s="23" t="n">
        <v>1.25</v>
      </c>
      <c r="F715" s="23" t="n">
        <v>11.09</v>
      </c>
      <c r="G715" s="31" t="n">
        <f aca="false">ROUND(E715*F715,2)</f>
        <v>13.86</v>
      </c>
    </row>
    <row r="716" customFormat="false" ht="11.25" hidden="false" customHeight="false" outlineLevel="0" collapsed="false">
      <c r="A716" s="23" t="s">
        <v>1104</v>
      </c>
      <c r="B716" s="23" t="s">
        <v>762</v>
      </c>
      <c r="C716" s="23" t="s">
        <v>18</v>
      </c>
      <c r="D716" s="30" t="s">
        <v>1105</v>
      </c>
      <c r="E716" s="23" t="n">
        <v>0.165</v>
      </c>
      <c r="F716" s="23" t="n">
        <v>104.84</v>
      </c>
      <c r="G716" s="31" t="n">
        <f aca="false">ROUND(E716*F716,2)</f>
        <v>17.3</v>
      </c>
    </row>
    <row r="717" customFormat="false" ht="11.25" hidden="false" customHeight="false" outlineLevel="0" collapsed="false">
      <c r="A717" s="23" t="s">
        <v>1106</v>
      </c>
      <c r="B717" s="23" t="s">
        <v>762</v>
      </c>
      <c r="C717" s="23" t="s">
        <v>18</v>
      </c>
      <c r="D717" s="30" t="s">
        <v>1107</v>
      </c>
      <c r="E717" s="23" t="n">
        <v>0.5</v>
      </c>
      <c r="F717" s="23" t="n">
        <v>24.68</v>
      </c>
      <c r="G717" s="31" t="n">
        <f aca="false">ROUND(E717*F717,2)</f>
        <v>12.34</v>
      </c>
    </row>
    <row r="718" customFormat="false" ht="11.25" hidden="false" customHeight="false" outlineLevel="0" collapsed="false">
      <c r="A718" s="23" t="s">
        <v>1108</v>
      </c>
      <c r="B718" s="23" t="s">
        <v>1073</v>
      </c>
      <c r="C718" s="23" t="s">
        <v>1074</v>
      </c>
      <c r="D718" s="30" t="s">
        <v>1109</v>
      </c>
      <c r="E718" s="23" t="n">
        <v>0.25</v>
      </c>
      <c r="F718" s="23" t="n">
        <v>18.65</v>
      </c>
      <c r="G718" s="31" t="n">
        <f aca="false">ROUND(E718*F718,2)</f>
        <v>4.66</v>
      </c>
    </row>
    <row r="719" customFormat="false" ht="11.25" hidden="false" customHeight="false" outlineLevel="0" collapsed="false">
      <c r="A719" s="23" t="s">
        <v>1110</v>
      </c>
      <c r="B719" s="23" t="s">
        <v>1073</v>
      </c>
      <c r="C719" s="23" t="s">
        <v>1074</v>
      </c>
      <c r="D719" s="30" t="s">
        <v>1111</v>
      </c>
      <c r="E719" s="23" t="n">
        <v>0.25</v>
      </c>
      <c r="F719" s="23" t="n">
        <v>16.99</v>
      </c>
      <c r="G719" s="31" t="n">
        <f aca="false">ROUND(E719*F719,2)</f>
        <v>4.25</v>
      </c>
    </row>
    <row r="720" customFormat="false" ht="11.25" hidden="false" customHeight="false" outlineLevel="0" collapsed="false">
      <c r="A720" s="23" t="s">
        <v>764</v>
      </c>
      <c r="B720" s="23" t="s">
        <v>765</v>
      </c>
      <c r="C720" s="23" t="s">
        <v>766</v>
      </c>
      <c r="D720" s="30" t="s">
        <v>767</v>
      </c>
      <c r="E720" s="23" t="n">
        <v>0.524</v>
      </c>
      <c r="F720" s="23" t="n">
        <v>3</v>
      </c>
      <c r="G720" s="31" t="n">
        <f aca="false">ROUND(E720*F720,2)</f>
        <v>1.57</v>
      </c>
    </row>
    <row r="721" customFormat="false" ht="11.25" hidden="false" customHeight="false" outlineLevel="0" collapsed="false">
      <c r="D721" s="32" t="s">
        <v>1112</v>
      </c>
      <c r="E721" s="23" t="n">
        <v>0</v>
      </c>
      <c r="F721" s="29" t="n">
        <f aca="false">SUM(G715:G720)</f>
        <v>53.98</v>
      </c>
      <c r="G721" s="29" t="n">
        <f aca="false">ROUND(F721*E721,2)</f>
        <v>0</v>
      </c>
    </row>
    <row r="722" customFormat="false" ht="0.95" hidden="false" customHeight="true" outlineLevel="0" collapsed="false">
      <c r="A722" s="33"/>
      <c r="B722" s="33"/>
      <c r="C722" s="33"/>
      <c r="D722" s="34"/>
      <c r="E722" s="33"/>
      <c r="F722" s="33"/>
      <c r="G722" s="33"/>
    </row>
    <row r="723" customFormat="false" ht="11.25" hidden="false" customHeight="false" outlineLevel="0" collapsed="false">
      <c r="A723" s="23" t="s">
        <v>391</v>
      </c>
      <c r="B723" s="23" t="s">
        <v>17</v>
      </c>
      <c r="C723" s="23" t="s">
        <v>174</v>
      </c>
      <c r="D723" s="30" t="s">
        <v>392</v>
      </c>
      <c r="E723" s="31" t="n">
        <f aca="false">E731</f>
        <v>0</v>
      </c>
      <c r="F723" s="31" t="n">
        <f aca="false">F731</f>
        <v>37.91</v>
      </c>
      <c r="G723" s="31" t="n">
        <f aca="false">G731</f>
        <v>0</v>
      </c>
    </row>
    <row r="724" customFormat="false" ht="56.25" hidden="false" customHeight="false" outlineLevel="0" collapsed="false">
      <c r="D724" s="30" t="s">
        <v>393</v>
      </c>
    </row>
    <row r="725" customFormat="false" ht="11.25" hidden="false" customHeight="false" outlineLevel="0" collapsed="false">
      <c r="A725" s="23" t="s">
        <v>1102</v>
      </c>
      <c r="B725" s="23" t="s">
        <v>762</v>
      </c>
      <c r="C725" s="23" t="s">
        <v>370</v>
      </c>
      <c r="D725" s="30" t="s">
        <v>1103</v>
      </c>
      <c r="E725" s="23" t="n">
        <v>0.6</v>
      </c>
      <c r="F725" s="23" t="n">
        <v>11.09</v>
      </c>
      <c r="G725" s="31" t="n">
        <f aca="false">ROUND(E725*F725,2)</f>
        <v>6.65</v>
      </c>
    </row>
    <row r="726" customFormat="false" ht="11.25" hidden="false" customHeight="false" outlineLevel="0" collapsed="false">
      <c r="A726" s="23" t="s">
        <v>1104</v>
      </c>
      <c r="B726" s="23" t="s">
        <v>762</v>
      </c>
      <c r="C726" s="23" t="s">
        <v>18</v>
      </c>
      <c r="D726" s="30" t="s">
        <v>1105</v>
      </c>
      <c r="E726" s="23" t="n">
        <v>0.085</v>
      </c>
      <c r="F726" s="23" t="n">
        <v>104.84</v>
      </c>
      <c r="G726" s="31" t="n">
        <f aca="false">ROUND(E726*F726,2)</f>
        <v>8.91</v>
      </c>
    </row>
    <row r="727" customFormat="false" ht="11.25" hidden="false" customHeight="false" outlineLevel="0" collapsed="false">
      <c r="A727" s="23" t="s">
        <v>1106</v>
      </c>
      <c r="B727" s="23" t="s">
        <v>762</v>
      </c>
      <c r="C727" s="23" t="s">
        <v>18</v>
      </c>
      <c r="D727" s="30" t="s">
        <v>1107</v>
      </c>
      <c r="E727" s="23" t="n">
        <v>0.5</v>
      </c>
      <c r="F727" s="23" t="n">
        <v>24.68</v>
      </c>
      <c r="G727" s="31" t="n">
        <f aca="false">ROUND(E727*F727,2)</f>
        <v>12.34</v>
      </c>
    </row>
    <row r="728" customFormat="false" ht="11.25" hidden="false" customHeight="false" outlineLevel="0" collapsed="false">
      <c r="A728" s="23" t="s">
        <v>1108</v>
      </c>
      <c r="B728" s="23" t="s">
        <v>1073</v>
      </c>
      <c r="C728" s="23" t="s">
        <v>1074</v>
      </c>
      <c r="D728" s="30" t="s">
        <v>1109</v>
      </c>
      <c r="E728" s="23" t="n">
        <v>0.25</v>
      </c>
      <c r="F728" s="23" t="n">
        <v>18.65</v>
      </c>
      <c r="G728" s="31" t="n">
        <f aca="false">ROUND(E728*F728,2)</f>
        <v>4.66</v>
      </c>
    </row>
    <row r="729" customFormat="false" ht="11.25" hidden="false" customHeight="false" outlineLevel="0" collapsed="false">
      <c r="A729" s="23" t="s">
        <v>1110</v>
      </c>
      <c r="B729" s="23" t="s">
        <v>1073</v>
      </c>
      <c r="C729" s="23" t="s">
        <v>1074</v>
      </c>
      <c r="D729" s="30" t="s">
        <v>1111</v>
      </c>
      <c r="E729" s="23" t="n">
        <v>0.25</v>
      </c>
      <c r="F729" s="23" t="n">
        <v>16.99</v>
      </c>
      <c r="G729" s="31" t="n">
        <f aca="false">ROUND(E729*F729,2)</f>
        <v>4.25</v>
      </c>
    </row>
    <row r="730" customFormat="false" ht="11.25" hidden="false" customHeight="false" outlineLevel="0" collapsed="false">
      <c r="A730" s="23" t="s">
        <v>764</v>
      </c>
      <c r="B730" s="23" t="s">
        <v>765</v>
      </c>
      <c r="C730" s="23" t="s">
        <v>766</v>
      </c>
      <c r="D730" s="30" t="s">
        <v>767</v>
      </c>
      <c r="E730" s="23" t="n">
        <v>0.368</v>
      </c>
      <c r="F730" s="23" t="n">
        <v>3</v>
      </c>
      <c r="G730" s="31" t="n">
        <f aca="false">ROUND(E730*F730,2)</f>
        <v>1.1</v>
      </c>
    </row>
    <row r="731" customFormat="false" ht="11.25" hidden="false" customHeight="false" outlineLevel="0" collapsed="false">
      <c r="D731" s="32" t="s">
        <v>1113</v>
      </c>
      <c r="E731" s="23" t="n">
        <v>0</v>
      </c>
      <c r="F731" s="29" t="n">
        <f aca="false">SUM(G725:G730)</f>
        <v>37.91</v>
      </c>
      <c r="G731" s="29" t="n">
        <f aca="false">ROUND(F731*E731,2)</f>
        <v>0</v>
      </c>
    </row>
    <row r="732" customFormat="false" ht="0.95" hidden="false" customHeight="true" outlineLevel="0" collapsed="false">
      <c r="A732" s="33"/>
      <c r="B732" s="33"/>
      <c r="C732" s="33"/>
      <c r="D732" s="34"/>
      <c r="E732" s="33"/>
      <c r="F732" s="33"/>
      <c r="G732" s="33"/>
    </row>
    <row r="733" customFormat="false" ht="11.25" hidden="false" customHeight="false" outlineLevel="0" collapsed="false">
      <c r="A733" s="23" t="s">
        <v>394</v>
      </c>
      <c r="B733" s="23" t="s">
        <v>17</v>
      </c>
      <c r="C733" s="23" t="s">
        <v>174</v>
      </c>
      <c r="D733" s="30" t="s">
        <v>395</v>
      </c>
      <c r="E733" s="31" t="n">
        <f aca="false">E740</f>
        <v>0</v>
      </c>
      <c r="F733" s="31" t="n">
        <f aca="false">F740</f>
        <v>45.07</v>
      </c>
      <c r="G733" s="31" t="n">
        <f aca="false">G740</f>
        <v>0</v>
      </c>
    </row>
    <row r="734" customFormat="false" ht="67.5" hidden="false" customHeight="false" outlineLevel="0" collapsed="false">
      <c r="D734" s="30" t="s">
        <v>396</v>
      </c>
    </row>
    <row r="735" customFormat="false" ht="11.25" hidden="false" customHeight="false" outlineLevel="0" collapsed="false">
      <c r="A735" s="23" t="s">
        <v>1102</v>
      </c>
      <c r="B735" s="23" t="s">
        <v>762</v>
      </c>
      <c r="C735" s="23" t="s">
        <v>370</v>
      </c>
      <c r="D735" s="30" t="s">
        <v>1103</v>
      </c>
      <c r="E735" s="23" t="n">
        <v>0.33</v>
      </c>
      <c r="F735" s="23" t="n">
        <v>11.09</v>
      </c>
      <c r="G735" s="31" t="n">
        <f aca="false">ROUND(E735*F735,2)</f>
        <v>3.66</v>
      </c>
    </row>
    <row r="736" customFormat="false" ht="11.25" hidden="false" customHeight="false" outlineLevel="0" collapsed="false">
      <c r="A736" s="23" t="s">
        <v>1114</v>
      </c>
      <c r="B736" s="23" t="s">
        <v>762</v>
      </c>
      <c r="C736" s="23" t="s">
        <v>18</v>
      </c>
      <c r="D736" s="30" t="s">
        <v>1115</v>
      </c>
      <c r="E736" s="23" t="n">
        <v>1</v>
      </c>
      <c r="F736" s="23" t="n">
        <v>31.19</v>
      </c>
      <c r="G736" s="31" t="n">
        <f aca="false">ROUND(E736*F736,2)</f>
        <v>31.19</v>
      </c>
    </row>
    <row r="737" customFormat="false" ht="11.25" hidden="false" customHeight="false" outlineLevel="0" collapsed="false">
      <c r="A737" s="23" t="s">
        <v>1108</v>
      </c>
      <c r="B737" s="23" t="s">
        <v>1073</v>
      </c>
      <c r="C737" s="23" t="s">
        <v>1074</v>
      </c>
      <c r="D737" s="30" t="s">
        <v>1109</v>
      </c>
      <c r="E737" s="23" t="n">
        <v>0.25</v>
      </c>
      <c r="F737" s="23" t="n">
        <v>18.65</v>
      </c>
      <c r="G737" s="31" t="n">
        <f aca="false">ROUND(E737*F737,2)</f>
        <v>4.66</v>
      </c>
    </row>
    <row r="738" customFormat="false" ht="11.25" hidden="false" customHeight="false" outlineLevel="0" collapsed="false">
      <c r="A738" s="23" t="s">
        <v>1110</v>
      </c>
      <c r="B738" s="23" t="s">
        <v>1073</v>
      </c>
      <c r="C738" s="23" t="s">
        <v>1074</v>
      </c>
      <c r="D738" s="30" t="s">
        <v>1111</v>
      </c>
      <c r="E738" s="23" t="n">
        <v>0.25</v>
      </c>
      <c r="F738" s="23" t="n">
        <v>16.99</v>
      </c>
      <c r="G738" s="31" t="n">
        <f aca="false">ROUND(E738*F738,2)</f>
        <v>4.25</v>
      </c>
    </row>
    <row r="739" customFormat="false" ht="11.25" hidden="false" customHeight="false" outlineLevel="0" collapsed="false">
      <c r="A739" s="23" t="s">
        <v>764</v>
      </c>
      <c r="B739" s="23" t="s">
        <v>765</v>
      </c>
      <c r="C739" s="23" t="s">
        <v>766</v>
      </c>
      <c r="D739" s="30" t="s">
        <v>767</v>
      </c>
      <c r="E739" s="23" t="n">
        <v>0.438</v>
      </c>
      <c r="F739" s="23" t="n">
        <v>3</v>
      </c>
      <c r="G739" s="31" t="n">
        <f aca="false">ROUND(E739*F739,2)</f>
        <v>1.31</v>
      </c>
    </row>
    <row r="740" customFormat="false" ht="11.25" hidden="false" customHeight="false" outlineLevel="0" collapsed="false">
      <c r="D740" s="32" t="s">
        <v>1116</v>
      </c>
      <c r="E740" s="23" t="n">
        <v>0</v>
      </c>
      <c r="F740" s="29" t="n">
        <f aca="false">SUM(G735:G739)</f>
        <v>45.07</v>
      </c>
      <c r="G740" s="29" t="n">
        <f aca="false">ROUND(F740*E740,2)</f>
        <v>0</v>
      </c>
    </row>
    <row r="741" customFormat="false" ht="0.95" hidden="false" customHeight="true" outlineLevel="0" collapsed="false">
      <c r="A741" s="33"/>
      <c r="B741" s="33"/>
      <c r="C741" s="33"/>
      <c r="D741" s="34"/>
      <c r="E741" s="33"/>
      <c r="F741" s="33"/>
      <c r="G741" s="33"/>
    </row>
    <row r="742" customFormat="false" ht="11.25" hidden="false" customHeight="false" outlineLevel="0" collapsed="false">
      <c r="A742" s="23" t="s">
        <v>397</v>
      </c>
      <c r="B742" s="23" t="s">
        <v>17</v>
      </c>
      <c r="C742" s="23" t="s">
        <v>370</v>
      </c>
      <c r="D742" s="30" t="s">
        <v>398</v>
      </c>
      <c r="E742" s="31" t="n">
        <f aca="false">E750</f>
        <v>0</v>
      </c>
      <c r="F742" s="31" t="n">
        <f aca="false">F750</f>
        <v>46.18</v>
      </c>
      <c r="G742" s="31" t="n">
        <f aca="false">G750</f>
        <v>0</v>
      </c>
    </row>
    <row r="743" customFormat="false" ht="56.25" hidden="false" customHeight="false" outlineLevel="0" collapsed="false">
      <c r="D743" s="30" t="s">
        <v>399</v>
      </c>
    </row>
    <row r="744" customFormat="false" ht="11.25" hidden="false" customHeight="false" outlineLevel="0" collapsed="false">
      <c r="A744" s="23" t="s">
        <v>1106</v>
      </c>
      <c r="B744" s="23" t="s">
        <v>762</v>
      </c>
      <c r="C744" s="23" t="s">
        <v>18</v>
      </c>
      <c r="D744" s="30" t="s">
        <v>1107</v>
      </c>
      <c r="E744" s="23" t="n">
        <v>0.2</v>
      </c>
      <c r="F744" s="23" t="n">
        <v>24.68</v>
      </c>
      <c r="G744" s="31" t="n">
        <f aca="false">ROUND(E744*F744,2)</f>
        <v>4.94</v>
      </c>
    </row>
    <row r="745" customFormat="false" ht="11.25" hidden="false" customHeight="false" outlineLevel="0" collapsed="false">
      <c r="A745" s="23" t="s">
        <v>1117</v>
      </c>
      <c r="B745" s="23" t="s">
        <v>762</v>
      </c>
      <c r="C745" s="23" t="s">
        <v>1118</v>
      </c>
      <c r="D745" s="30" t="s">
        <v>1119</v>
      </c>
      <c r="E745" s="23" t="n">
        <v>0.008</v>
      </c>
      <c r="F745" s="23" t="n">
        <v>225.13</v>
      </c>
      <c r="G745" s="31" t="n">
        <f aca="false">ROUND(E745*F745,2)</f>
        <v>1.8</v>
      </c>
    </row>
    <row r="746" customFormat="false" ht="11.25" hidden="false" customHeight="false" outlineLevel="0" collapsed="false">
      <c r="A746" s="23" t="s">
        <v>1120</v>
      </c>
      <c r="B746" s="23" t="s">
        <v>762</v>
      </c>
      <c r="C746" s="23" t="s">
        <v>1118</v>
      </c>
      <c r="D746" s="30" t="s">
        <v>1121</v>
      </c>
      <c r="E746" s="23" t="n">
        <v>0.005</v>
      </c>
      <c r="F746" s="23" t="n">
        <v>255.5</v>
      </c>
      <c r="G746" s="31" t="n">
        <f aca="false">ROUND(E746*F746,2)</f>
        <v>1.28</v>
      </c>
    </row>
    <row r="747" customFormat="false" ht="11.25" hidden="false" customHeight="false" outlineLevel="0" collapsed="false">
      <c r="A747" s="23" t="s">
        <v>1108</v>
      </c>
      <c r="B747" s="23" t="s">
        <v>1073</v>
      </c>
      <c r="C747" s="23" t="s">
        <v>1074</v>
      </c>
      <c r="D747" s="30" t="s">
        <v>1109</v>
      </c>
      <c r="E747" s="23" t="n">
        <v>1.033</v>
      </c>
      <c r="F747" s="23" t="n">
        <v>18.65</v>
      </c>
      <c r="G747" s="31" t="n">
        <f aca="false">ROUND(E747*F747,2)</f>
        <v>19.27</v>
      </c>
    </row>
    <row r="748" customFormat="false" ht="11.25" hidden="false" customHeight="false" outlineLevel="0" collapsed="false">
      <c r="A748" s="23" t="s">
        <v>1110</v>
      </c>
      <c r="B748" s="23" t="s">
        <v>1073</v>
      </c>
      <c r="C748" s="23" t="s">
        <v>1074</v>
      </c>
      <c r="D748" s="30" t="s">
        <v>1111</v>
      </c>
      <c r="E748" s="23" t="n">
        <v>1.033</v>
      </c>
      <c r="F748" s="23" t="n">
        <v>16.99</v>
      </c>
      <c r="G748" s="31" t="n">
        <f aca="false">ROUND(E748*F748,2)</f>
        <v>17.55</v>
      </c>
    </row>
    <row r="749" customFormat="false" ht="11.25" hidden="false" customHeight="false" outlineLevel="0" collapsed="false">
      <c r="A749" s="23" t="s">
        <v>764</v>
      </c>
      <c r="B749" s="23" t="s">
        <v>765</v>
      </c>
      <c r="C749" s="23" t="s">
        <v>766</v>
      </c>
      <c r="D749" s="30" t="s">
        <v>767</v>
      </c>
      <c r="E749" s="23" t="n">
        <v>0.448</v>
      </c>
      <c r="F749" s="23" t="n">
        <v>3</v>
      </c>
      <c r="G749" s="31" t="n">
        <f aca="false">ROUND(E749*F749,2)</f>
        <v>1.34</v>
      </c>
    </row>
    <row r="750" customFormat="false" ht="11.25" hidden="false" customHeight="false" outlineLevel="0" collapsed="false">
      <c r="D750" s="32" t="s">
        <v>1122</v>
      </c>
      <c r="E750" s="23" t="n">
        <v>0</v>
      </c>
      <c r="F750" s="29" t="n">
        <f aca="false">SUM(G744:G749)</f>
        <v>46.18</v>
      </c>
      <c r="G750" s="29" t="n">
        <f aca="false">ROUND(F750*E750,2)</f>
        <v>0</v>
      </c>
    </row>
    <row r="751" customFormat="false" ht="0.95" hidden="false" customHeight="true" outlineLevel="0" collapsed="false">
      <c r="A751" s="33"/>
      <c r="B751" s="33"/>
      <c r="C751" s="33"/>
      <c r="D751" s="34"/>
      <c r="E751" s="33"/>
      <c r="F751" s="33"/>
      <c r="G751" s="33"/>
    </row>
    <row r="752" customFormat="false" ht="11.25" hidden="false" customHeight="false" outlineLevel="0" collapsed="false">
      <c r="A752" s="23" t="s">
        <v>400</v>
      </c>
      <c r="B752" s="23" t="s">
        <v>17</v>
      </c>
      <c r="C752" s="23" t="s">
        <v>370</v>
      </c>
      <c r="D752" s="30" t="s">
        <v>401</v>
      </c>
      <c r="E752" s="31" t="n">
        <f aca="false">E757</f>
        <v>0</v>
      </c>
      <c r="F752" s="31" t="n">
        <f aca="false">F757</f>
        <v>3.77</v>
      </c>
      <c r="G752" s="31" t="n">
        <f aca="false">G757</f>
        <v>0</v>
      </c>
    </row>
    <row r="753" customFormat="false" ht="56.25" hidden="false" customHeight="false" outlineLevel="0" collapsed="false">
      <c r="D753" s="30" t="s">
        <v>402</v>
      </c>
    </row>
    <row r="754" customFormat="false" ht="11.25" hidden="false" customHeight="false" outlineLevel="0" collapsed="false">
      <c r="A754" s="23" t="s">
        <v>1123</v>
      </c>
      <c r="B754" s="23" t="s">
        <v>762</v>
      </c>
      <c r="C754" s="23" t="s">
        <v>370</v>
      </c>
      <c r="D754" s="30" t="s">
        <v>1124</v>
      </c>
      <c r="E754" s="23" t="n">
        <v>0.5</v>
      </c>
      <c r="F754" s="23" t="n">
        <v>0.81</v>
      </c>
      <c r="G754" s="31" t="n">
        <f aca="false">ROUND(E754*F754,2)</f>
        <v>0.41</v>
      </c>
    </row>
    <row r="755" customFormat="false" ht="11.25" hidden="false" customHeight="false" outlineLevel="0" collapsed="false">
      <c r="A755" s="23" t="s">
        <v>1072</v>
      </c>
      <c r="B755" s="23" t="s">
        <v>1073</v>
      </c>
      <c r="C755" s="23" t="s">
        <v>1074</v>
      </c>
      <c r="D755" s="30" t="s">
        <v>1075</v>
      </c>
      <c r="E755" s="23" t="n">
        <v>0.2</v>
      </c>
      <c r="F755" s="23" t="n">
        <v>16.24</v>
      </c>
      <c r="G755" s="31" t="n">
        <f aca="false">ROUND(E755*F755,2)</f>
        <v>3.25</v>
      </c>
    </row>
    <row r="756" customFormat="false" ht="11.25" hidden="false" customHeight="false" outlineLevel="0" collapsed="false">
      <c r="A756" s="23" t="s">
        <v>764</v>
      </c>
      <c r="B756" s="23" t="s">
        <v>765</v>
      </c>
      <c r="C756" s="23" t="s">
        <v>766</v>
      </c>
      <c r="D756" s="30" t="s">
        <v>767</v>
      </c>
      <c r="E756" s="23" t="n">
        <v>0.037</v>
      </c>
      <c r="F756" s="23" t="n">
        <v>3</v>
      </c>
      <c r="G756" s="31" t="n">
        <f aca="false">ROUND(E756*F756,2)</f>
        <v>0.11</v>
      </c>
    </row>
    <row r="757" customFormat="false" ht="11.25" hidden="false" customHeight="false" outlineLevel="0" collapsed="false">
      <c r="D757" s="32" t="s">
        <v>1125</v>
      </c>
      <c r="E757" s="23" t="n">
        <v>0</v>
      </c>
      <c r="F757" s="29" t="n">
        <f aca="false">SUM(G754:G756)</f>
        <v>3.77</v>
      </c>
      <c r="G757" s="29" t="n">
        <f aca="false">ROUND(F757*E757,2)</f>
        <v>0</v>
      </c>
    </row>
    <row r="758" customFormat="false" ht="0.95" hidden="false" customHeight="true" outlineLevel="0" collapsed="false">
      <c r="A758" s="33"/>
      <c r="B758" s="33"/>
      <c r="C758" s="33"/>
      <c r="D758" s="34"/>
      <c r="E758" s="33"/>
      <c r="F758" s="33"/>
      <c r="G758" s="33"/>
    </row>
    <row r="759" customFormat="false" ht="11.25" hidden="false" customHeight="false" outlineLevel="0" collapsed="false">
      <c r="A759" s="23" t="s">
        <v>403</v>
      </c>
      <c r="B759" s="23" t="s">
        <v>17</v>
      </c>
      <c r="C759" s="23" t="s">
        <v>370</v>
      </c>
      <c r="D759" s="30" t="s">
        <v>404</v>
      </c>
      <c r="E759" s="31" t="n">
        <f aca="false">E764</f>
        <v>0</v>
      </c>
      <c r="F759" s="31" t="n">
        <f aca="false">F764</f>
        <v>5.51</v>
      </c>
      <c r="G759" s="31" t="n">
        <f aca="false">G764</f>
        <v>0</v>
      </c>
    </row>
    <row r="760" customFormat="false" ht="56.25" hidden="false" customHeight="false" outlineLevel="0" collapsed="false">
      <c r="D760" s="30" t="s">
        <v>405</v>
      </c>
    </row>
    <row r="761" customFormat="false" ht="11.25" hidden="false" customHeight="false" outlineLevel="0" collapsed="false">
      <c r="A761" s="23" t="s">
        <v>1126</v>
      </c>
      <c r="B761" s="23" t="s">
        <v>762</v>
      </c>
      <c r="C761" s="23" t="s">
        <v>370</v>
      </c>
      <c r="D761" s="30" t="s">
        <v>1127</v>
      </c>
      <c r="E761" s="23" t="n">
        <v>0.5</v>
      </c>
      <c r="F761" s="23" t="n">
        <v>4.2</v>
      </c>
      <c r="G761" s="31" t="n">
        <f aca="false">ROUND(E761*F761,2)</f>
        <v>2.1</v>
      </c>
    </row>
    <row r="762" customFormat="false" ht="11.25" hidden="false" customHeight="false" outlineLevel="0" collapsed="false">
      <c r="A762" s="23" t="s">
        <v>1072</v>
      </c>
      <c r="B762" s="23" t="s">
        <v>1073</v>
      </c>
      <c r="C762" s="23" t="s">
        <v>1074</v>
      </c>
      <c r="D762" s="30" t="s">
        <v>1075</v>
      </c>
      <c r="E762" s="23" t="n">
        <v>0.2</v>
      </c>
      <c r="F762" s="23" t="n">
        <v>16.24</v>
      </c>
      <c r="G762" s="31" t="n">
        <f aca="false">ROUND(E762*F762,2)</f>
        <v>3.25</v>
      </c>
    </row>
    <row r="763" customFormat="false" ht="11.25" hidden="false" customHeight="false" outlineLevel="0" collapsed="false">
      <c r="A763" s="23" t="s">
        <v>764</v>
      </c>
      <c r="B763" s="23" t="s">
        <v>765</v>
      </c>
      <c r="C763" s="23" t="s">
        <v>766</v>
      </c>
      <c r="D763" s="30" t="s">
        <v>767</v>
      </c>
      <c r="E763" s="23" t="n">
        <v>0.054</v>
      </c>
      <c r="F763" s="23" t="n">
        <v>3</v>
      </c>
      <c r="G763" s="31" t="n">
        <f aca="false">ROUND(E763*F763,2)</f>
        <v>0.16</v>
      </c>
    </row>
    <row r="764" customFormat="false" ht="11.25" hidden="false" customHeight="false" outlineLevel="0" collapsed="false">
      <c r="D764" s="32" t="s">
        <v>1128</v>
      </c>
      <c r="E764" s="23" t="n">
        <v>0</v>
      </c>
      <c r="F764" s="29" t="n">
        <f aca="false">SUM(G761:G763)</f>
        <v>5.51</v>
      </c>
      <c r="G764" s="29" t="n">
        <f aca="false">ROUND(F764*E764,2)</f>
        <v>0</v>
      </c>
    </row>
    <row r="765" customFormat="false" ht="0.95" hidden="false" customHeight="true" outlineLevel="0" collapsed="false">
      <c r="A765" s="33"/>
      <c r="B765" s="33"/>
      <c r="C765" s="33"/>
      <c r="D765" s="34"/>
      <c r="E765" s="33"/>
      <c r="F765" s="33"/>
      <c r="G765" s="33"/>
    </row>
    <row r="766" customFormat="false" ht="11.25" hidden="false" customHeight="false" outlineLevel="0" collapsed="false">
      <c r="A766" s="23" t="s">
        <v>406</v>
      </c>
      <c r="B766" s="23" t="s">
        <v>17</v>
      </c>
      <c r="C766" s="23" t="s">
        <v>370</v>
      </c>
      <c r="D766" s="30" t="s">
        <v>407</v>
      </c>
      <c r="E766" s="31" t="n">
        <f aca="false">E771</f>
        <v>0</v>
      </c>
      <c r="F766" s="31" t="n">
        <f aca="false">F771</f>
        <v>4.28</v>
      </c>
      <c r="G766" s="31" t="n">
        <f aca="false">G771</f>
        <v>0</v>
      </c>
    </row>
    <row r="767" customFormat="false" ht="56.25" hidden="false" customHeight="false" outlineLevel="0" collapsed="false">
      <c r="D767" s="30" t="s">
        <v>408</v>
      </c>
    </row>
    <row r="768" customFormat="false" ht="11.25" hidden="false" customHeight="false" outlineLevel="0" collapsed="false">
      <c r="A768" s="23" t="s">
        <v>1129</v>
      </c>
      <c r="B768" s="23" t="s">
        <v>762</v>
      </c>
      <c r="C768" s="23" t="s">
        <v>370</v>
      </c>
      <c r="D768" s="30" t="s">
        <v>1130</v>
      </c>
      <c r="E768" s="23" t="n">
        <v>0.5</v>
      </c>
      <c r="F768" s="23" t="n">
        <v>1.79</v>
      </c>
      <c r="G768" s="31" t="n">
        <f aca="false">ROUND(E768*F768,2)</f>
        <v>0.9</v>
      </c>
    </row>
    <row r="769" customFormat="false" ht="11.25" hidden="false" customHeight="false" outlineLevel="0" collapsed="false">
      <c r="A769" s="23" t="s">
        <v>1072</v>
      </c>
      <c r="B769" s="23" t="s">
        <v>1073</v>
      </c>
      <c r="C769" s="23" t="s">
        <v>1074</v>
      </c>
      <c r="D769" s="30" t="s">
        <v>1075</v>
      </c>
      <c r="E769" s="23" t="n">
        <v>0.2</v>
      </c>
      <c r="F769" s="23" t="n">
        <v>16.24</v>
      </c>
      <c r="G769" s="31" t="n">
        <f aca="false">ROUND(E769*F769,2)</f>
        <v>3.25</v>
      </c>
    </row>
    <row r="770" customFormat="false" ht="11.25" hidden="false" customHeight="false" outlineLevel="0" collapsed="false">
      <c r="A770" s="23" t="s">
        <v>764</v>
      </c>
      <c r="B770" s="23" t="s">
        <v>765</v>
      </c>
      <c r="C770" s="23" t="s">
        <v>766</v>
      </c>
      <c r="D770" s="30" t="s">
        <v>767</v>
      </c>
      <c r="E770" s="23" t="n">
        <v>0.042</v>
      </c>
      <c r="F770" s="23" t="n">
        <v>3</v>
      </c>
      <c r="G770" s="31" t="n">
        <f aca="false">ROUND(E770*F770,2)</f>
        <v>0.13</v>
      </c>
    </row>
    <row r="771" customFormat="false" ht="11.25" hidden="false" customHeight="false" outlineLevel="0" collapsed="false">
      <c r="D771" s="32" t="s">
        <v>1131</v>
      </c>
      <c r="E771" s="23" t="n">
        <v>0</v>
      </c>
      <c r="F771" s="29" t="n">
        <f aca="false">SUM(G768:G770)</f>
        <v>4.28</v>
      </c>
      <c r="G771" s="29" t="n">
        <f aca="false">ROUND(F771*E771,2)</f>
        <v>0</v>
      </c>
    </row>
    <row r="772" customFormat="false" ht="0.95" hidden="false" customHeight="true" outlineLevel="0" collapsed="false">
      <c r="A772" s="33"/>
      <c r="B772" s="33"/>
      <c r="C772" s="33"/>
      <c r="D772" s="34"/>
      <c r="E772" s="33"/>
      <c r="F772" s="33"/>
      <c r="G772" s="33"/>
    </row>
    <row r="773" customFormat="false" ht="11.25" hidden="false" customHeight="false" outlineLevel="0" collapsed="false">
      <c r="A773" s="23" t="s">
        <v>409</v>
      </c>
      <c r="B773" s="23" t="s">
        <v>17</v>
      </c>
      <c r="C773" s="23" t="s">
        <v>18</v>
      </c>
      <c r="D773" s="30" t="s">
        <v>410</v>
      </c>
      <c r="E773" s="31" t="n">
        <f aca="false">E778</f>
        <v>0</v>
      </c>
      <c r="F773" s="31" t="n">
        <f aca="false">F778</f>
        <v>55.08</v>
      </c>
      <c r="G773" s="31" t="n">
        <f aca="false">G778</f>
        <v>0</v>
      </c>
    </row>
    <row r="774" customFormat="false" ht="33.75" hidden="false" customHeight="false" outlineLevel="0" collapsed="false">
      <c r="D774" s="30" t="s">
        <v>411</v>
      </c>
    </row>
    <row r="775" customFormat="false" ht="11.25" hidden="false" customHeight="false" outlineLevel="0" collapsed="false">
      <c r="A775" s="23" t="s">
        <v>1072</v>
      </c>
      <c r="B775" s="23" t="s">
        <v>1073</v>
      </c>
      <c r="C775" s="23" t="s">
        <v>1074</v>
      </c>
      <c r="D775" s="30" t="s">
        <v>1075</v>
      </c>
      <c r="E775" s="23" t="n">
        <v>0.1</v>
      </c>
      <c r="F775" s="23" t="n">
        <v>16.24</v>
      </c>
      <c r="G775" s="31" t="n">
        <f aca="false">ROUND(E775*F775,2)</f>
        <v>1.62</v>
      </c>
    </row>
    <row r="776" customFormat="false" ht="11.25" hidden="false" customHeight="false" outlineLevel="0" collapsed="false">
      <c r="A776" s="23" t="s">
        <v>1132</v>
      </c>
      <c r="B776" s="23" t="s">
        <v>762</v>
      </c>
      <c r="C776" s="23" t="s">
        <v>18</v>
      </c>
      <c r="D776" s="30" t="s">
        <v>1133</v>
      </c>
      <c r="E776" s="23" t="n">
        <v>1</v>
      </c>
      <c r="F776" s="23" t="n">
        <v>51.85</v>
      </c>
      <c r="G776" s="31" t="n">
        <f aca="false">ROUND(E776*F776,2)</f>
        <v>51.85</v>
      </c>
    </row>
    <row r="777" customFormat="false" ht="11.25" hidden="false" customHeight="false" outlineLevel="0" collapsed="false">
      <c r="A777" s="23" t="s">
        <v>764</v>
      </c>
      <c r="B777" s="23" t="s">
        <v>765</v>
      </c>
      <c r="C777" s="23" t="s">
        <v>766</v>
      </c>
      <c r="D777" s="30" t="s">
        <v>767</v>
      </c>
      <c r="E777" s="23" t="n">
        <v>0.535</v>
      </c>
      <c r="F777" s="23" t="n">
        <v>3</v>
      </c>
      <c r="G777" s="31" t="n">
        <f aca="false">ROUND(E777*F777,2)</f>
        <v>1.61</v>
      </c>
    </row>
    <row r="778" customFormat="false" ht="11.25" hidden="false" customHeight="false" outlineLevel="0" collapsed="false">
      <c r="D778" s="32" t="s">
        <v>1134</v>
      </c>
      <c r="E778" s="23" t="n">
        <v>0</v>
      </c>
      <c r="F778" s="29" t="n">
        <f aca="false">SUM(G775:G777)</f>
        <v>55.08</v>
      </c>
      <c r="G778" s="29" t="n">
        <f aca="false">ROUND(F778*E778,2)</f>
        <v>0</v>
      </c>
    </row>
    <row r="779" customFormat="false" ht="0.95" hidden="false" customHeight="true" outlineLevel="0" collapsed="false">
      <c r="A779" s="33"/>
      <c r="B779" s="33"/>
      <c r="C779" s="33"/>
      <c r="D779" s="34"/>
      <c r="E779" s="33"/>
      <c r="F779" s="33"/>
      <c r="G779" s="33"/>
    </row>
    <row r="780" customFormat="false" ht="11.25" hidden="false" customHeight="false" outlineLevel="0" collapsed="false">
      <c r="D780" s="32" t="s">
        <v>412</v>
      </c>
      <c r="E780" s="23" t="n">
        <v>1</v>
      </c>
      <c r="F780" s="29" t="n">
        <f aca="false">G705+G713+G723+G733+G742+G752+G759+G766+G773</f>
        <v>0</v>
      </c>
      <c r="G780" s="29" t="n">
        <f aca="false">ROUND(F780*E780,2)</f>
        <v>0</v>
      </c>
    </row>
    <row r="781" customFormat="false" ht="0.95" hidden="false" customHeight="true" outlineLevel="0" collapsed="false">
      <c r="A781" s="33"/>
      <c r="B781" s="33"/>
      <c r="C781" s="33"/>
      <c r="D781" s="34"/>
      <c r="E781" s="33"/>
      <c r="F781" s="33"/>
      <c r="G781" s="33"/>
    </row>
    <row r="782" customFormat="false" ht="11.25" hidden="false" customHeight="false" outlineLevel="0" collapsed="false">
      <c r="A782" s="27" t="s">
        <v>413</v>
      </c>
      <c r="B782" s="27" t="s">
        <v>9</v>
      </c>
      <c r="C782" s="27"/>
      <c r="D782" s="28" t="s">
        <v>414</v>
      </c>
      <c r="E782" s="29" t="n">
        <f aca="false">E939</f>
        <v>1</v>
      </c>
      <c r="F782" s="29" t="n">
        <f aca="false">F939</f>
        <v>0</v>
      </c>
      <c r="G782" s="29" t="n">
        <f aca="false">G939</f>
        <v>0</v>
      </c>
    </row>
    <row r="783" customFormat="false" ht="11.25" hidden="false" customHeight="false" outlineLevel="0" collapsed="false">
      <c r="A783" s="23" t="s">
        <v>415</v>
      </c>
      <c r="B783" s="23" t="s">
        <v>17</v>
      </c>
      <c r="C783" s="23" t="s">
        <v>174</v>
      </c>
      <c r="D783" s="30" t="s">
        <v>416</v>
      </c>
      <c r="E783" s="31" t="n">
        <f aca="false">E789</f>
        <v>0</v>
      </c>
      <c r="F783" s="31" t="n">
        <f aca="false">F789</f>
        <v>3.86</v>
      </c>
      <c r="G783" s="31" t="n">
        <f aca="false">G789</f>
        <v>0</v>
      </c>
    </row>
    <row r="784" customFormat="false" ht="56.25" hidden="false" customHeight="false" outlineLevel="0" collapsed="false">
      <c r="D784" s="30" t="s">
        <v>417</v>
      </c>
    </row>
    <row r="785" customFormat="false" ht="11.25" hidden="false" customHeight="false" outlineLevel="0" collapsed="false">
      <c r="A785" s="23" t="s">
        <v>1135</v>
      </c>
      <c r="B785" s="23" t="s">
        <v>762</v>
      </c>
      <c r="C785" s="23" t="s">
        <v>370</v>
      </c>
      <c r="D785" s="30" t="s">
        <v>1136</v>
      </c>
      <c r="E785" s="23" t="n">
        <v>0.12</v>
      </c>
      <c r="F785" s="23" t="n">
        <v>1.21</v>
      </c>
      <c r="G785" s="31" t="n">
        <f aca="false">ROUND(E785*F785,2)</f>
        <v>0.15</v>
      </c>
    </row>
    <row r="786" customFormat="false" ht="11.25" hidden="false" customHeight="false" outlineLevel="0" collapsed="false">
      <c r="A786" s="23" t="s">
        <v>1137</v>
      </c>
      <c r="B786" s="23" t="s">
        <v>762</v>
      </c>
      <c r="C786" s="23" t="s">
        <v>174</v>
      </c>
      <c r="D786" s="30" t="s">
        <v>1138</v>
      </c>
      <c r="E786" s="23" t="n">
        <v>0.8</v>
      </c>
      <c r="F786" s="23" t="n">
        <v>0.44</v>
      </c>
      <c r="G786" s="31" t="n">
        <f aca="false">ROUND(E786*F786,2)</f>
        <v>0.35</v>
      </c>
    </row>
    <row r="787" customFormat="false" ht="11.25" hidden="false" customHeight="false" outlineLevel="0" collapsed="false">
      <c r="A787" s="23" t="s">
        <v>1072</v>
      </c>
      <c r="B787" s="23" t="s">
        <v>1073</v>
      </c>
      <c r="C787" s="23" t="s">
        <v>1074</v>
      </c>
      <c r="D787" s="30" t="s">
        <v>1075</v>
      </c>
      <c r="E787" s="23" t="n">
        <v>0.2</v>
      </c>
      <c r="F787" s="23" t="n">
        <v>16.24</v>
      </c>
      <c r="G787" s="31" t="n">
        <f aca="false">ROUND(E787*F787,2)</f>
        <v>3.25</v>
      </c>
    </row>
    <row r="788" customFormat="false" ht="11.25" hidden="false" customHeight="false" outlineLevel="0" collapsed="false">
      <c r="A788" s="23" t="s">
        <v>764</v>
      </c>
      <c r="B788" s="23" t="s">
        <v>765</v>
      </c>
      <c r="C788" s="23" t="s">
        <v>766</v>
      </c>
      <c r="D788" s="30" t="s">
        <v>767</v>
      </c>
      <c r="E788" s="23" t="n">
        <v>0.038</v>
      </c>
      <c r="F788" s="23" t="n">
        <v>3</v>
      </c>
      <c r="G788" s="31" t="n">
        <f aca="false">ROUND(E788*F788,2)</f>
        <v>0.11</v>
      </c>
    </row>
    <row r="789" customFormat="false" ht="11.25" hidden="false" customHeight="false" outlineLevel="0" collapsed="false">
      <c r="D789" s="32" t="s">
        <v>1139</v>
      </c>
      <c r="E789" s="23" t="n">
        <v>0</v>
      </c>
      <c r="F789" s="29" t="n">
        <f aca="false">SUM(G785:G788)</f>
        <v>3.86</v>
      </c>
      <c r="G789" s="29" t="n">
        <f aca="false">ROUND(F789*E789,2)</f>
        <v>0</v>
      </c>
    </row>
    <row r="790" customFormat="false" ht="0.95" hidden="false" customHeight="true" outlineLevel="0" collapsed="false">
      <c r="A790" s="33"/>
      <c r="B790" s="33"/>
      <c r="C790" s="33"/>
      <c r="D790" s="34"/>
      <c r="E790" s="33"/>
      <c r="F790" s="33"/>
      <c r="G790" s="33"/>
    </row>
    <row r="791" customFormat="false" ht="11.25" hidden="false" customHeight="false" outlineLevel="0" collapsed="false">
      <c r="A791" s="23" t="s">
        <v>418</v>
      </c>
      <c r="B791" s="23" t="s">
        <v>17</v>
      </c>
      <c r="C791" s="23" t="s">
        <v>174</v>
      </c>
      <c r="D791" s="30" t="s">
        <v>419</v>
      </c>
      <c r="E791" s="31" t="n">
        <f aca="false">E799</f>
        <v>0</v>
      </c>
      <c r="F791" s="31" t="n">
        <f aca="false">F799</f>
        <v>27.22</v>
      </c>
      <c r="G791" s="31" t="n">
        <f aca="false">G799</f>
        <v>0</v>
      </c>
    </row>
    <row r="792" customFormat="false" ht="78.75" hidden="false" customHeight="false" outlineLevel="0" collapsed="false">
      <c r="D792" s="30" t="s">
        <v>420</v>
      </c>
    </row>
    <row r="793" customFormat="false" ht="11.25" hidden="false" customHeight="false" outlineLevel="0" collapsed="false">
      <c r="A793" s="23" t="s">
        <v>1135</v>
      </c>
      <c r="B793" s="23" t="s">
        <v>762</v>
      </c>
      <c r="C793" s="23" t="s">
        <v>370</v>
      </c>
      <c r="D793" s="30" t="s">
        <v>1136</v>
      </c>
      <c r="E793" s="23" t="n">
        <v>1.1</v>
      </c>
      <c r="F793" s="23" t="n">
        <v>1.21</v>
      </c>
      <c r="G793" s="31" t="n">
        <f aca="false">ROUND(E793*F793,2)</f>
        <v>1.33</v>
      </c>
    </row>
    <row r="794" customFormat="false" ht="11.25" hidden="false" customHeight="false" outlineLevel="0" collapsed="false">
      <c r="A794" s="23" t="s">
        <v>1140</v>
      </c>
      <c r="B794" s="23" t="s">
        <v>762</v>
      </c>
      <c r="C794" s="23" t="s">
        <v>18</v>
      </c>
      <c r="D794" s="30" t="s">
        <v>1141</v>
      </c>
      <c r="E794" s="23" t="n">
        <v>0.1</v>
      </c>
      <c r="F794" s="23" t="n">
        <v>142.76</v>
      </c>
      <c r="G794" s="31" t="n">
        <f aca="false">ROUND(E794*F794,2)</f>
        <v>14.28</v>
      </c>
    </row>
    <row r="795" customFormat="false" ht="11.25" hidden="false" customHeight="false" outlineLevel="0" collapsed="false">
      <c r="A795" s="23" t="s">
        <v>1137</v>
      </c>
      <c r="B795" s="23" t="s">
        <v>762</v>
      </c>
      <c r="C795" s="23" t="s">
        <v>174</v>
      </c>
      <c r="D795" s="30" t="s">
        <v>1138</v>
      </c>
      <c r="E795" s="23" t="n">
        <v>0.8</v>
      </c>
      <c r="F795" s="23" t="n">
        <v>0.44</v>
      </c>
      <c r="G795" s="31" t="n">
        <f aca="false">ROUND(E795*F795,2)</f>
        <v>0.35</v>
      </c>
    </row>
    <row r="796" customFormat="false" ht="11.25" hidden="false" customHeight="false" outlineLevel="0" collapsed="false">
      <c r="A796" s="23" t="s">
        <v>1108</v>
      </c>
      <c r="B796" s="23" t="s">
        <v>1073</v>
      </c>
      <c r="C796" s="23" t="s">
        <v>1074</v>
      </c>
      <c r="D796" s="30" t="s">
        <v>1109</v>
      </c>
      <c r="E796" s="23" t="n">
        <v>0.3</v>
      </c>
      <c r="F796" s="23" t="n">
        <v>18.65</v>
      </c>
      <c r="G796" s="31" t="n">
        <f aca="false">ROUND(E796*F796,2)</f>
        <v>5.6</v>
      </c>
    </row>
    <row r="797" customFormat="false" ht="11.25" hidden="false" customHeight="false" outlineLevel="0" collapsed="false">
      <c r="A797" s="23" t="s">
        <v>1072</v>
      </c>
      <c r="B797" s="23" t="s">
        <v>1073</v>
      </c>
      <c r="C797" s="23" t="s">
        <v>1074</v>
      </c>
      <c r="D797" s="30" t="s">
        <v>1075</v>
      </c>
      <c r="E797" s="23" t="n">
        <v>0.3</v>
      </c>
      <c r="F797" s="23" t="n">
        <v>16.24</v>
      </c>
      <c r="G797" s="31" t="n">
        <f aca="false">ROUND(E797*F797,2)</f>
        <v>4.87</v>
      </c>
    </row>
    <row r="798" customFormat="false" ht="11.25" hidden="false" customHeight="false" outlineLevel="0" collapsed="false">
      <c r="A798" s="23" t="s">
        <v>764</v>
      </c>
      <c r="B798" s="23" t="s">
        <v>765</v>
      </c>
      <c r="C798" s="23" t="s">
        <v>766</v>
      </c>
      <c r="D798" s="30" t="s">
        <v>767</v>
      </c>
      <c r="E798" s="23" t="n">
        <v>0.264</v>
      </c>
      <c r="F798" s="23" t="n">
        <v>3</v>
      </c>
      <c r="G798" s="31" t="n">
        <f aca="false">ROUND(E798*F798,2)</f>
        <v>0.79</v>
      </c>
    </row>
    <row r="799" customFormat="false" ht="11.25" hidden="false" customHeight="false" outlineLevel="0" collapsed="false">
      <c r="D799" s="32" t="s">
        <v>1142</v>
      </c>
      <c r="E799" s="23" t="n">
        <v>0</v>
      </c>
      <c r="F799" s="29" t="n">
        <f aca="false">SUM(G793:G798)</f>
        <v>27.22</v>
      </c>
      <c r="G799" s="29" t="n">
        <f aca="false">ROUND(F799*E799,2)</f>
        <v>0</v>
      </c>
    </row>
    <row r="800" customFormat="false" ht="0.95" hidden="false" customHeight="true" outlineLevel="0" collapsed="false">
      <c r="A800" s="33"/>
      <c r="B800" s="33"/>
      <c r="C800" s="33"/>
      <c r="D800" s="34"/>
      <c r="E800" s="33"/>
      <c r="F800" s="33"/>
      <c r="G800" s="33"/>
    </row>
    <row r="801" customFormat="false" ht="11.25" hidden="false" customHeight="false" outlineLevel="0" collapsed="false">
      <c r="A801" s="23" t="s">
        <v>421</v>
      </c>
      <c r="B801" s="23" t="s">
        <v>17</v>
      </c>
      <c r="C801" s="23" t="s">
        <v>174</v>
      </c>
      <c r="D801" s="30" t="s">
        <v>422</v>
      </c>
      <c r="E801" s="31" t="n">
        <f aca="false">E809</f>
        <v>0</v>
      </c>
      <c r="F801" s="31" t="n">
        <f aca="false">F809</f>
        <v>15.16</v>
      </c>
      <c r="G801" s="31" t="n">
        <f aca="false">G809</f>
        <v>0</v>
      </c>
    </row>
    <row r="802" customFormat="false" ht="78.75" hidden="false" customHeight="false" outlineLevel="0" collapsed="false">
      <c r="D802" s="30" t="s">
        <v>423</v>
      </c>
    </row>
    <row r="803" customFormat="false" ht="11.25" hidden="false" customHeight="false" outlineLevel="0" collapsed="false">
      <c r="A803" s="23" t="s">
        <v>1135</v>
      </c>
      <c r="B803" s="23" t="s">
        <v>762</v>
      </c>
      <c r="C803" s="23" t="s">
        <v>370</v>
      </c>
      <c r="D803" s="30" t="s">
        <v>1136</v>
      </c>
      <c r="E803" s="23" t="n">
        <v>0.275</v>
      </c>
      <c r="F803" s="23" t="n">
        <v>1.21</v>
      </c>
      <c r="G803" s="31" t="n">
        <f aca="false">ROUND(E803*F803,2)</f>
        <v>0.33</v>
      </c>
    </row>
    <row r="804" customFormat="false" ht="11.25" hidden="false" customHeight="false" outlineLevel="0" collapsed="false">
      <c r="A804" s="23" t="s">
        <v>1140</v>
      </c>
      <c r="B804" s="23" t="s">
        <v>762</v>
      </c>
      <c r="C804" s="23" t="s">
        <v>18</v>
      </c>
      <c r="D804" s="30" t="s">
        <v>1141</v>
      </c>
      <c r="E804" s="23" t="n">
        <v>0.025</v>
      </c>
      <c r="F804" s="23" t="n">
        <v>142.76</v>
      </c>
      <c r="G804" s="31" t="n">
        <f aca="false">ROUND(E804*F804,2)</f>
        <v>3.57</v>
      </c>
    </row>
    <row r="805" customFormat="false" ht="11.25" hidden="false" customHeight="false" outlineLevel="0" collapsed="false">
      <c r="A805" s="23" t="s">
        <v>1137</v>
      </c>
      <c r="B805" s="23" t="s">
        <v>762</v>
      </c>
      <c r="C805" s="23" t="s">
        <v>174</v>
      </c>
      <c r="D805" s="30" t="s">
        <v>1138</v>
      </c>
      <c r="E805" s="23" t="n">
        <v>0.8</v>
      </c>
      <c r="F805" s="23" t="n">
        <v>0.44</v>
      </c>
      <c r="G805" s="31" t="n">
        <f aca="false">ROUND(E805*F805,2)</f>
        <v>0.35</v>
      </c>
    </row>
    <row r="806" customFormat="false" ht="11.25" hidden="false" customHeight="false" outlineLevel="0" collapsed="false">
      <c r="A806" s="23" t="s">
        <v>1108</v>
      </c>
      <c r="B806" s="23" t="s">
        <v>1073</v>
      </c>
      <c r="C806" s="23" t="s">
        <v>1074</v>
      </c>
      <c r="D806" s="30" t="s">
        <v>1109</v>
      </c>
      <c r="E806" s="23" t="n">
        <v>0.3</v>
      </c>
      <c r="F806" s="23" t="n">
        <v>18.65</v>
      </c>
      <c r="G806" s="31" t="n">
        <f aca="false">ROUND(E806*F806,2)</f>
        <v>5.6</v>
      </c>
    </row>
    <row r="807" customFormat="false" ht="11.25" hidden="false" customHeight="false" outlineLevel="0" collapsed="false">
      <c r="A807" s="23" t="s">
        <v>1072</v>
      </c>
      <c r="B807" s="23" t="s">
        <v>1073</v>
      </c>
      <c r="C807" s="23" t="s">
        <v>1074</v>
      </c>
      <c r="D807" s="30" t="s">
        <v>1075</v>
      </c>
      <c r="E807" s="23" t="n">
        <v>0.3</v>
      </c>
      <c r="F807" s="23" t="n">
        <v>16.24</v>
      </c>
      <c r="G807" s="31" t="n">
        <f aca="false">ROUND(E807*F807,2)</f>
        <v>4.87</v>
      </c>
    </row>
    <row r="808" customFormat="false" ht="11.25" hidden="false" customHeight="false" outlineLevel="0" collapsed="false">
      <c r="A808" s="23" t="s">
        <v>764</v>
      </c>
      <c r="B808" s="23" t="s">
        <v>765</v>
      </c>
      <c r="C808" s="23" t="s">
        <v>766</v>
      </c>
      <c r="D808" s="30" t="s">
        <v>767</v>
      </c>
      <c r="E808" s="23" t="n">
        <v>0.147</v>
      </c>
      <c r="F808" s="23" t="n">
        <v>3</v>
      </c>
      <c r="G808" s="31" t="n">
        <f aca="false">ROUND(E808*F808,2)</f>
        <v>0.44</v>
      </c>
    </row>
    <row r="809" customFormat="false" ht="11.25" hidden="false" customHeight="false" outlineLevel="0" collapsed="false">
      <c r="D809" s="32" t="s">
        <v>1143</v>
      </c>
      <c r="E809" s="23" t="n">
        <v>0</v>
      </c>
      <c r="F809" s="29" t="n">
        <f aca="false">SUM(G803:G808)</f>
        <v>15.16</v>
      </c>
      <c r="G809" s="29" t="n">
        <f aca="false">ROUND(F809*E809,2)</f>
        <v>0</v>
      </c>
    </row>
    <row r="810" customFormat="false" ht="0.95" hidden="false" customHeight="true" outlineLevel="0" collapsed="false">
      <c r="A810" s="33"/>
      <c r="B810" s="33"/>
      <c r="C810" s="33"/>
      <c r="D810" s="34"/>
      <c r="E810" s="33"/>
      <c r="F810" s="33"/>
      <c r="G810" s="33"/>
    </row>
    <row r="811" customFormat="false" ht="11.25" hidden="false" customHeight="false" outlineLevel="0" collapsed="false">
      <c r="A811" s="23" t="s">
        <v>424</v>
      </c>
      <c r="B811" s="23" t="s">
        <v>17</v>
      </c>
      <c r="C811" s="23" t="s">
        <v>174</v>
      </c>
      <c r="D811" s="30" t="s">
        <v>425</v>
      </c>
      <c r="E811" s="31" t="n">
        <f aca="false">E819</f>
        <v>0</v>
      </c>
      <c r="F811" s="31" t="n">
        <f aca="false">F819</f>
        <v>18.23</v>
      </c>
      <c r="G811" s="31" t="n">
        <f aca="false">G819</f>
        <v>0</v>
      </c>
    </row>
    <row r="812" customFormat="false" ht="90" hidden="false" customHeight="false" outlineLevel="0" collapsed="false">
      <c r="D812" s="30" t="s">
        <v>426</v>
      </c>
    </row>
    <row r="813" customFormat="false" ht="11.25" hidden="false" customHeight="false" outlineLevel="0" collapsed="false">
      <c r="A813" s="23" t="s">
        <v>1135</v>
      </c>
      <c r="B813" s="23" t="s">
        <v>762</v>
      </c>
      <c r="C813" s="23" t="s">
        <v>370</v>
      </c>
      <c r="D813" s="30" t="s">
        <v>1136</v>
      </c>
      <c r="E813" s="23" t="n">
        <v>1.1</v>
      </c>
      <c r="F813" s="23" t="n">
        <v>1.21</v>
      </c>
      <c r="G813" s="31" t="n">
        <f aca="false">ROUND(E813*F813,2)</f>
        <v>1.33</v>
      </c>
    </row>
    <row r="814" customFormat="false" ht="11.25" hidden="false" customHeight="false" outlineLevel="0" collapsed="false">
      <c r="A814" s="23" t="s">
        <v>1140</v>
      </c>
      <c r="B814" s="23" t="s">
        <v>762</v>
      </c>
      <c r="C814" s="23" t="s">
        <v>18</v>
      </c>
      <c r="D814" s="30" t="s">
        <v>1141</v>
      </c>
      <c r="E814" s="23" t="n">
        <v>0.1</v>
      </c>
      <c r="F814" s="23" t="n">
        <v>142.76</v>
      </c>
      <c r="G814" s="31" t="n">
        <f aca="false">ROUND(E814*F814,2)</f>
        <v>14.28</v>
      </c>
    </row>
    <row r="815" customFormat="false" ht="11.25" hidden="false" customHeight="false" outlineLevel="0" collapsed="false">
      <c r="A815" s="23" t="s">
        <v>1137</v>
      </c>
      <c r="B815" s="23" t="s">
        <v>762</v>
      </c>
      <c r="C815" s="23" t="s">
        <v>174</v>
      </c>
      <c r="D815" s="30" t="s">
        <v>1138</v>
      </c>
      <c r="E815" s="23" t="n">
        <v>0.8</v>
      </c>
      <c r="F815" s="23" t="n">
        <v>0.44</v>
      </c>
      <c r="G815" s="31" t="n">
        <f aca="false">ROUND(E815*F815,2)</f>
        <v>0.35</v>
      </c>
    </row>
    <row r="816" customFormat="false" ht="11.25" hidden="false" customHeight="false" outlineLevel="0" collapsed="false">
      <c r="A816" s="23" t="s">
        <v>1108</v>
      </c>
      <c r="B816" s="23" t="s">
        <v>1073</v>
      </c>
      <c r="C816" s="23" t="s">
        <v>1074</v>
      </c>
      <c r="D816" s="30" t="s">
        <v>1109</v>
      </c>
      <c r="E816" s="23" t="n">
        <v>0.05</v>
      </c>
      <c r="F816" s="23" t="n">
        <v>18.65</v>
      </c>
      <c r="G816" s="31" t="n">
        <f aca="false">ROUND(E816*F816,2)</f>
        <v>0.93</v>
      </c>
    </row>
    <row r="817" customFormat="false" ht="11.25" hidden="false" customHeight="false" outlineLevel="0" collapsed="false">
      <c r="A817" s="23" t="s">
        <v>1072</v>
      </c>
      <c r="B817" s="23" t="s">
        <v>1073</v>
      </c>
      <c r="C817" s="23" t="s">
        <v>1074</v>
      </c>
      <c r="D817" s="30" t="s">
        <v>1075</v>
      </c>
      <c r="E817" s="23" t="n">
        <v>0.05</v>
      </c>
      <c r="F817" s="23" t="n">
        <v>16.24</v>
      </c>
      <c r="G817" s="31" t="n">
        <f aca="false">ROUND(E817*F817,2)</f>
        <v>0.81</v>
      </c>
    </row>
    <row r="818" customFormat="false" ht="11.25" hidden="false" customHeight="false" outlineLevel="0" collapsed="false">
      <c r="A818" s="23" t="s">
        <v>764</v>
      </c>
      <c r="B818" s="23" t="s">
        <v>765</v>
      </c>
      <c r="C818" s="23" t="s">
        <v>766</v>
      </c>
      <c r="D818" s="30" t="s">
        <v>767</v>
      </c>
      <c r="E818" s="23" t="n">
        <v>0.177</v>
      </c>
      <c r="F818" s="23" t="n">
        <v>3</v>
      </c>
      <c r="G818" s="31" t="n">
        <f aca="false">ROUND(E818*F818,2)</f>
        <v>0.53</v>
      </c>
    </row>
    <row r="819" customFormat="false" ht="11.25" hidden="false" customHeight="false" outlineLevel="0" collapsed="false">
      <c r="D819" s="32" t="s">
        <v>1144</v>
      </c>
      <c r="E819" s="23" t="n">
        <v>0</v>
      </c>
      <c r="F819" s="29" t="n">
        <f aca="false">SUM(G813:G818)</f>
        <v>18.23</v>
      </c>
      <c r="G819" s="29" t="n">
        <f aca="false">ROUND(F819*E819,2)</f>
        <v>0</v>
      </c>
    </row>
    <row r="820" customFormat="false" ht="0.95" hidden="false" customHeight="true" outlineLevel="0" collapsed="false">
      <c r="A820" s="33"/>
      <c r="B820" s="33"/>
      <c r="C820" s="33"/>
      <c r="D820" s="34"/>
      <c r="E820" s="33"/>
      <c r="F820" s="33"/>
      <c r="G820" s="33"/>
    </row>
    <row r="821" customFormat="false" ht="11.25" hidden="false" customHeight="false" outlineLevel="0" collapsed="false">
      <c r="A821" s="23" t="s">
        <v>427</v>
      </c>
      <c r="B821" s="23" t="s">
        <v>17</v>
      </c>
      <c r="C821" s="23" t="s">
        <v>174</v>
      </c>
      <c r="D821" s="30" t="s">
        <v>428</v>
      </c>
      <c r="E821" s="31" t="n">
        <f aca="false">E829</f>
        <v>0</v>
      </c>
      <c r="F821" s="31" t="n">
        <f aca="false">F829</f>
        <v>6.17</v>
      </c>
      <c r="G821" s="31" t="n">
        <f aca="false">G829</f>
        <v>0</v>
      </c>
    </row>
    <row r="822" customFormat="false" ht="90" hidden="false" customHeight="false" outlineLevel="0" collapsed="false">
      <c r="D822" s="30" t="s">
        <v>429</v>
      </c>
    </row>
    <row r="823" customFormat="false" ht="11.25" hidden="false" customHeight="false" outlineLevel="0" collapsed="false">
      <c r="A823" s="23" t="s">
        <v>1135</v>
      </c>
      <c r="B823" s="23" t="s">
        <v>762</v>
      </c>
      <c r="C823" s="23" t="s">
        <v>370</v>
      </c>
      <c r="D823" s="30" t="s">
        <v>1136</v>
      </c>
      <c r="E823" s="23" t="n">
        <v>0.275</v>
      </c>
      <c r="F823" s="23" t="n">
        <v>1.21</v>
      </c>
      <c r="G823" s="31" t="n">
        <f aca="false">ROUND(E823*F823,2)</f>
        <v>0.33</v>
      </c>
    </row>
    <row r="824" customFormat="false" ht="11.25" hidden="false" customHeight="false" outlineLevel="0" collapsed="false">
      <c r="A824" s="23" t="s">
        <v>1140</v>
      </c>
      <c r="B824" s="23" t="s">
        <v>762</v>
      </c>
      <c r="C824" s="23" t="s">
        <v>18</v>
      </c>
      <c r="D824" s="30" t="s">
        <v>1141</v>
      </c>
      <c r="E824" s="23" t="n">
        <v>0.025</v>
      </c>
      <c r="F824" s="23" t="n">
        <v>142.76</v>
      </c>
      <c r="G824" s="31" t="n">
        <f aca="false">ROUND(E824*F824,2)</f>
        <v>3.57</v>
      </c>
    </row>
    <row r="825" customFormat="false" ht="11.25" hidden="false" customHeight="false" outlineLevel="0" collapsed="false">
      <c r="A825" s="23" t="s">
        <v>1137</v>
      </c>
      <c r="B825" s="23" t="s">
        <v>762</v>
      </c>
      <c r="C825" s="23" t="s">
        <v>174</v>
      </c>
      <c r="D825" s="30" t="s">
        <v>1138</v>
      </c>
      <c r="E825" s="23" t="n">
        <v>0.8</v>
      </c>
      <c r="F825" s="23" t="n">
        <v>0.44</v>
      </c>
      <c r="G825" s="31" t="n">
        <f aca="false">ROUND(E825*F825,2)</f>
        <v>0.35</v>
      </c>
    </row>
    <row r="826" customFormat="false" ht="11.25" hidden="false" customHeight="false" outlineLevel="0" collapsed="false">
      <c r="A826" s="23" t="s">
        <v>1108</v>
      </c>
      <c r="B826" s="23" t="s">
        <v>1073</v>
      </c>
      <c r="C826" s="23" t="s">
        <v>1074</v>
      </c>
      <c r="D826" s="30" t="s">
        <v>1109</v>
      </c>
      <c r="E826" s="23" t="n">
        <v>0.05</v>
      </c>
      <c r="F826" s="23" t="n">
        <v>18.65</v>
      </c>
      <c r="G826" s="31" t="n">
        <f aca="false">ROUND(E826*F826,2)</f>
        <v>0.93</v>
      </c>
    </row>
    <row r="827" customFormat="false" ht="11.25" hidden="false" customHeight="false" outlineLevel="0" collapsed="false">
      <c r="A827" s="23" t="s">
        <v>1072</v>
      </c>
      <c r="B827" s="23" t="s">
        <v>1073</v>
      </c>
      <c r="C827" s="23" t="s">
        <v>1074</v>
      </c>
      <c r="D827" s="30" t="s">
        <v>1075</v>
      </c>
      <c r="E827" s="23" t="n">
        <v>0.05</v>
      </c>
      <c r="F827" s="23" t="n">
        <v>16.24</v>
      </c>
      <c r="G827" s="31" t="n">
        <f aca="false">ROUND(E827*F827,2)</f>
        <v>0.81</v>
      </c>
    </row>
    <row r="828" customFormat="false" ht="11.25" hidden="false" customHeight="false" outlineLevel="0" collapsed="false">
      <c r="A828" s="23" t="s">
        <v>764</v>
      </c>
      <c r="B828" s="23" t="s">
        <v>765</v>
      </c>
      <c r="C828" s="23" t="s">
        <v>766</v>
      </c>
      <c r="D828" s="30" t="s">
        <v>767</v>
      </c>
      <c r="E828" s="23" t="n">
        <v>0.06</v>
      </c>
      <c r="F828" s="23" t="n">
        <v>3</v>
      </c>
      <c r="G828" s="31" t="n">
        <f aca="false">ROUND(E828*F828,2)</f>
        <v>0.18</v>
      </c>
    </row>
    <row r="829" customFormat="false" ht="11.25" hidden="false" customHeight="false" outlineLevel="0" collapsed="false">
      <c r="D829" s="32" t="s">
        <v>1145</v>
      </c>
      <c r="E829" s="23" t="n">
        <v>0</v>
      </c>
      <c r="F829" s="29" t="n">
        <f aca="false">SUM(G823:G828)</f>
        <v>6.17</v>
      </c>
      <c r="G829" s="29" t="n">
        <f aca="false">ROUND(F829*E829,2)</f>
        <v>0</v>
      </c>
    </row>
    <row r="830" customFormat="false" ht="0.95" hidden="false" customHeight="true" outlineLevel="0" collapsed="false">
      <c r="A830" s="33"/>
      <c r="B830" s="33"/>
      <c r="C830" s="33"/>
      <c r="D830" s="34"/>
      <c r="E830" s="33"/>
      <c r="F830" s="33"/>
      <c r="G830" s="33"/>
    </row>
    <row r="831" customFormat="false" ht="11.25" hidden="false" customHeight="false" outlineLevel="0" collapsed="false">
      <c r="A831" s="23" t="s">
        <v>430</v>
      </c>
      <c r="B831" s="23" t="s">
        <v>17</v>
      </c>
      <c r="C831" s="23" t="s">
        <v>370</v>
      </c>
      <c r="D831" s="30" t="s">
        <v>431</v>
      </c>
      <c r="E831" s="31" t="n">
        <f aca="false">E837</f>
        <v>0</v>
      </c>
      <c r="F831" s="31" t="n">
        <f aca="false">F837</f>
        <v>2.1</v>
      </c>
      <c r="G831" s="31" t="n">
        <f aca="false">G837</f>
        <v>0</v>
      </c>
    </row>
    <row r="832" customFormat="false" ht="67.5" hidden="false" customHeight="false" outlineLevel="0" collapsed="false">
      <c r="D832" s="30" t="s">
        <v>432</v>
      </c>
    </row>
    <row r="833" customFormat="false" ht="11.25" hidden="false" customHeight="false" outlineLevel="0" collapsed="false">
      <c r="A833" s="23" t="s">
        <v>1135</v>
      </c>
      <c r="B833" s="23" t="s">
        <v>762</v>
      </c>
      <c r="C833" s="23" t="s">
        <v>370</v>
      </c>
      <c r="D833" s="30" t="s">
        <v>1136</v>
      </c>
      <c r="E833" s="23" t="n">
        <v>0.25</v>
      </c>
      <c r="F833" s="23" t="n">
        <v>1.21</v>
      </c>
      <c r="G833" s="31" t="n">
        <f aca="false">ROUND(E833*F833,2)</f>
        <v>0.3</v>
      </c>
    </row>
    <row r="834" customFormat="false" ht="11.25" hidden="false" customHeight="false" outlineLevel="0" collapsed="false">
      <c r="A834" s="23" t="s">
        <v>1108</v>
      </c>
      <c r="B834" s="23" t="s">
        <v>1073</v>
      </c>
      <c r="C834" s="23" t="s">
        <v>1074</v>
      </c>
      <c r="D834" s="30" t="s">
        <v>1109</v>
      </c>
      <c r="E834" s="23" t="n">
        <v>0.05</v>
      </c>
      <c r="F834" s="23" t="n">
        <v>18.65</v>
      </c>
      <c r="G834" s="31" t="n">
        <f aca="false">ROUND(E834*F834,2)</f>
        <v>0.93</v>
      </c>
    </row>
    <row r="835" customFormat="false" ht="11.25" hidden="false" customHeight="false" outlineLevel="0" collapsed="false">
      <c r="A835" s="23" t="s">
        <v>1072</v>
      </c>
      <c r="B835" s="23" t="s">
        <v>1073</v>
      </c>
      <c r="C835" s="23" t="s">
        <v>1074</v>
      </c>
      <c r="D835" s="30" t="s">
        <v>1075</v>
      </c>
      <c r="E835" s="23" t="n">
        <v>0.05</v>
      </c>
      <c r="F835" s="23" t="n">
        <v>16.24</v>
      </c>
      <c r="G835" s="31" t="n">
        <f aca="false">ROUND(E835*F835,2)</f>
        <v>0.81</v>
      </c>
    </row>
    <row r="836" customFormat="false" ht="11.25" hidden="false" customHeight="false" outlineLevel="0" collapsed="false">
      <c r="A836" s="23" t="s">
        <v>764</v>
      </c>
      <c r="B836" s="23" t="s">
        <v>765</v>
      </c>
      <c r="C836" s="23" t="s">
        <v>766</v>
      </c>
      <c r="D836" s="30" t="s">
        <v>767</v>
      </c>
      <c r="E836" s="23" t="n">
        <v>0.02</v>
      </c>
      <c r="F836" s="23" t="n">
        <v>3</v>
      </c>
      <c r="G836" s="31" t="n">
        <f aca="false">ROUND(E836*F836,2)</f>
        <v>0.06</v>
      </c>
    </row>
    <row r="837" customFormat="false" ht="11.25" hidden="false" customHeight="false" outlineLevel="0" collapsed="false">
      <c r="D837" s="32" t="s">
        <v>1146</v>
      </c>
      <c r="E837" s="23" t="n">
        <v>0</v>
      </c>
      <c r="F837" s="29" t="n">
        <f aca="false">SUM(G833:G836)</f>
        <v>2.1</v>
      </c>
      <c r="G837" s="29" t="n">
        <f aca="false">ROUND(F837*E837,2)</f>
        <v>0</v>
      </c>
    </row>
    <row r="838" customFormat="false" ht="0.95" hidden="false" customHeight="true" outlineLevel="0" collapsed="false">
      <c r="A838" s="33"/>
      <c r="B838" s="33"/>
      <c r="C838" s="33"/>
      <c r="D838" s="34"/>
      <c r="E838" s="33"/>
      <c r="F838" s="33"/>
      <c r="G838" s="33"/>
    </row>
    <row r="839" customFormat="false" ht="11.25" hidden="false" customHeight="false" outlineLevel="0" collapsed="false">
      <c r="A839" s="23" t="s">
        <v>433</v>
      </c>
      <c r="B839" s="23" t="s">
        <v>17</v>
      </c>
      <c r="C839" s="23" t="s">
        <v>370</v>
      </c>
      <c r="D839" s="30" t="s">
        <v>434</v>
      </c>
      <c r="E839" s="31" t="n">
        <f aca="false">E845</f>
        <v>0</v>
      </c>
      <c r="F839" s="31" t="n">
        <f aca="false">F845</f>
        <v>4.22</v>
      </c>
      <c r="G839" s="31" t="n">
        <f aca="false">G845</f>
        <v>0</v>
      </c>
    </row>
    <row r="840" customFormat="false" ht="67.5" hidden="false" customHeight="false" outlineLevel="0" collapsed="false">
      <c r="D840" s="30" t="s">
        <v>435</v>
      </c>
    </row>
    <row r="841" customFormat="false" ht="11.25" hidden="false" customHeight="false" outlineLevel="0" collapsed="false">
      <c r="A841" s="23" t="s">
        <v>1135</v>
      </c>
      <c r="B841" s="23" t="s">
        <v>762</v>
      </c>
      <c r="C841" s="23" t="s">
        <v>370</v>
      </c>
      <c r="D841" s="30" t="s">
        <v>1136</v>
      </c>
      <c r="E841" s="23" t="n">
        <v>0.5</v>
      </c>
      <c r="F841" s="23" t="n">
        <v>1.21</v>
      </c>
      <c r="G841" s="31" t="n">
        <f aca="false">ROUND(E841*F841,2)</f>
        <v>0.61</v>
      </c>
    </row>
    <row r="842" customFormat="false" ht="11.25" hidden="false" customHeight="false" outlineLevel="0" collapsed="false">
      <c r="A842" s="23" t="s">
        <v>1108</v>
      </c>
      <c r="B842" s="23" t="s">
        <v>1073</v>
      </c>
      <c r="C842" s="23" t="s">
        <v>1074</v>
      </c>
      <c r="D842" s="30" t="s">
        <v>1109</v>
      </c>
      <c r="E842" s="23" t="n">
        <v>0.1</v>
      </c>
      <c r="F842" s="23" t="n">
        <v>18.65</v>
      </c>
      <c r="G842" s="31" t="n">
        <f aca="false">ROUND(E842*F842,2)</f>
        <v>1.87</v>
      </c>
    </row>
    <row r="843" customFormat="false" ht="11.25" hidden="false" customHeight="false" outlineLevel="0" collapsed="false">
      <c r="A843" s="23" t="s">
        <v>1072</v>
      </c>
      <c r="B843" s="23" t="s">
        <v>1073</v>
      </c>
      <c r="C843" s="23" t="s">
        <v>1074</v>
      </c>
      <c r="D843" s="30" t="s">
        <v>1075</v>
      </c>
      <c r="E843" s="23" t="n">
        <v>0.1</v>
      </c>
      <c r="F843" s="23" t="n">
        <v>16.24</v>
      </c>
      <c r="G843" s="31" t="n">
        <f aca="false">ROUND(E843*F843,2)</f>
        <v>1.62</v>
      </c>
    </row>
    <row r="844" customFormat="false" ht="11.25" hidden="false" customHeight="false" outlineLevel="0" collapsed="false">
      <c r="A844" s="23" t="s">
        <v>764</v>
      </c>
      <c r="B844" s="23" t="s">
        <v>765</v>
      </c>
      <c r="C844" s="23" t="s">
        <v>766</v>
      </c>
      <c r="D844" s="30" t="s">
        <v>767</v>
      </c>
      <c r="E844" s="23" t="n">
        <v>0.041</v>
      </c>
      <c r="F844" s="23" t="n">
        <v>3</v>
      </c>
      <c r="G844" s="31" t="n">
        <f aca="false">ROUND(E844*F844,2)</f>
        <v>0.12</v>
      </c>
    </row>
    <row r="845" customFormat="false" ht="11.25" hidden="false" customHeight="false" outlineLevel="0" collapsed="false">
      <c r="D845" s="32" t="s">
        <v>1147</v>
      </c>
      <c r="E845" s="23" t="n">
        <v>0</v>
      </c>
      <c r="F845" s="29" t="n">
        <f aca="false">SUM(G841:G844)</f>
        <v>4.22</v>
      </c>
      <c r="G845" s="29" t="n">
        <f aca="false">ROUND(F845*E845,2)</f>
        <v>0</v>
      </c>
    </row>
    <row r="846" customFormat="false" ht="0.95" hidden="false" customHeight="true" outlineLevel="0" collapsed="false">
      <c r="A846" s="33"/>
      <c r="B846" s="33"/>
      <c r="C846" s="33"/>
      <c r="D846" s="34"/>
      <c r="E846" s="33"/>
      <c r="F846" s="33"/>
      <c r="G846" s="33"/>
    </row>
    <row r="847" customFormat="false" ht="11.25" hidden="false" customHeight="false" outlineLevel="0" collapsed="false">
      <c r="A847" s="23" t="s">
        <v>436</v>
      </c>
      <c r="B847" s="23" t="s">
        <v>17</v>
      </c>
      <c r="C847" s="23" t="s">
        <v>370</v>
      </c>
      <c r="D847" s="30" t="s">
        <v>437</v>
      </c>
      <c r="E847" s="31" t="n">
        <f aca="false">E853</f>
        <v>0</v>
      </c>
      <c r="F847" s="31" t="n">
        <f aca="false">F853</f>
        <v>9.29</v>
      </c>
      <c r="G847" s="31" t="n">
        <f aca="false">G853</f>
        <v>0</v>
      </c>
    </row>
    <row r="848" customFormat="false" ht="56.25" hidden="false" customHeight="false" outlineLevel="0" collapsed="false">
      <c r="D848" s="30" t="s">
        <v>438</v>
      </c>
    </row>
    <row r="849" customFormat="false" ht="11.25" hidden="false" customHeight="false" outlineLevel="0" collapsed="false">
      <c r="A849" s="23" t="s">
        <v>1148</v>
      </c>
      <c r="B849" s="23" t="s">
        <v>762</v>
      </c>
      <c r="C849" s="23" t="s">
        <v>1118</v>
      </c>
      <c r="D849" s="30" t="s">
        <v>1149</v>
      </c>
      <c r="E849" s="23" t="n">
        <v>0.04</v>
      </c>
      <c r="F849" s="23" t="n">
        <v>180.89</v>
      </c>
      <c r="G849" s="31" t="n">
        <f aca="false">ROUND(E849*F849,2)</f>
        <v>7.24</v>
      </c>
    </row>
    <row r="850" customFormat="false" ht="11.25" hidden="false" customHeight="false" outlineLevel="0" collapsed="false">
      <c r="A850" s="23" t="s">
        <v>1108</v>
      </c>
      <c r="B850" s="23" t="s">
        <v>1073</v>
      </c>
      <c r="C850" s="23" t="s">
        <v>1074</v>
      </c>
      <c r="D850" s="30" t="s">
        <v>1109</v>
      </c>
      <c r="E850" s="23" t="n">
        <v>0.05</v>
      </c>
      <c r="F850" s="23" t="n">
        <v>18.65</v>
      </c>
      <c r="G850" s="31" t="n">
        <f aca="false">ROUND(E850*F850,2)</f>
        <v>0.93</v>
      </c>
    </row>
    <row r="851" customFormat="false" ht="11.25" hidden="false" customHeight="false" outlineLevel="0" collapsed="false">
      <c r="A851" s="23" t="s">
        <v>1110</v>
      </c>
      <c r="B851" s="23" t="s">
        <v>1073</v>
      </c>
      <c r="C851" s="23" t="s">
        <v>1074</v>
      </c>
      <c r="D851" s="30" t="s">
        <v>1111</v>
      </c>
      <c r="E851" s="23" t="n">
        <v>0.05</v>
      </c>
      <c r="F851" s="23" t="n">
        <v>16.99</v>
      </c>
      <c r="G851" s="31" t="n">
        <f aca="false">ROUND(E851*F851,2)</f>
        <v>0.85</v>
      </c>
    </row>
    <row r="852" customFormat="false" ht="11.25" hidden="false" customHeight="false" outlineLevel="0" collapsed="false">
      <c r="A852" s="23" t="s">
        <v>764</v>
      </c>
      <c r="B852" s="23" t="s">
        <v>765</v>
      </c>
      <c r="C852" s="23" t="s">
        <v>766</v>
      </c>
      <c r="D852" s="30" t="s">
        <v>767</v>
      </c>
      <c r="E852" s="23" t="n">
        <v>0.09</v>
      </c>
      <c r="F852" s="23" t="n">
        <v>3</v>
      </c>
      <c r="G852" s="31" t="n">
        <f aca="false">ROUND(E852*F852,2)</f>
        <v>0.27</v>
      </c>
    </row>
    <row r="853" customFormat="false" ht="11.25" hidden="false" customHeight="false" outlineLevel="0" collapsed="false">
      <c r="D853" s="32" t="s">
        <v>1150</v>
      </c>
      <c r="E853" s="23" t="n">
        <v>0</v>
      </c>
      <c r="F853" s="29" t="n">
        <f aca="false">SUM(G849:G852)</f>
        <v>9.29</v>
      </c>
      <c r="G853" s="29" t="n">
        <f aca="false">ROUND(F853*E853,2)</f>
        <v>0</v>
      </c>
    </row>
    <row r="854" customFormat="false" ht="0.95" hidden="false" customHeight="true" outlineLevel="0" collapsed="false">
      <c r="A854" s="33"/>
      <c r="B854" s="33"/>
      <c r="C854" s="33"/>
      <c r="D854" s="34"/>
      <c r="E854" s="33"/>
      <c r="F854" s="33"/>
      <c r="G854" s="33"/>
    </row>
    <row r="855" customFormat="false" ht="11.25" hidden="false" customHeight="false" outlineLevel="0" collapsed="false">
      <c r="A855" s="23" t="s">
        <v>439</v>
      </c>
      <c r="B855" s="23" t="s">
        <v>17</v>
      </c>
      <c r="C855" s="23" t="s">
        <v>370</v>
      </c>
      <c r="D855" s="30" t="s">
        <v>440</v>
      </c>
      <c r="E855" s="31" t="n">
        <f aca="false">E861</f>
        <v>0</v>
      </c>
      <c r="F855" s="31" t="n">
        <f aca="false">F861</f>
        <v>16.74</v>
      </c>
      <c r="G855" s="31" t="n">
        <f aca="false">G861</f>
        <v>0</v>
      </c>
    </row>
    <row r="856" customFormat="false" ht="56.25" hidden="false" customHeight="false" outlineLevel="0" collapsed="false">
      <c r="D856" s="30" t="s">
        <v>441</v>
      </c>
    </row>
    <row r="857" customFormat="false" ht="11.25" hidden="false" customHeight="false" outlineLevel="0" collapsed="false">
      <c r="A857" s="23" t="s">
        <v>1148</v>
      </c>
      <c r="B857" s="23" t="s">
        <v>762</v>
      </c>
      <c r="C857" s="23" t="s">
        <v>1118</v>
      </c>
      <c r="D857" s="30" t="s">
        <v>1149</v>
      </c>
      <c r="E857" s="23" t="n">
        <v>0.08</v>
      </c>
      <c r="F857" s="23" t="n">
        <v>180.89</v>
      </c>
      <c r="G857" s="31" t="n">
        <f aca="false">ROUND(E857*F857,2)</f>
        <v>14.47</v>
      </c>
    </row>
    <row r="858" customFormat="false" ht="11.25" hidden="false" customHeight="false" outlineLevel="0" collapsed="false">
      <c r="A858" s="23" t="s">
        <v>1108</v>
      </c>
      <c r="B858" s="23" t="s">
        <v>1073</v>
      </c>
      <c r="C858" s="23" t="s">
        <v>1074</v>
      </c>
      <c r="D858" s="30" t="s">
        <v>1109</v>
      </c>
      <c r="E858" s="23" t="n">
        <v>0.05</v>
      </c>
      <c r="F858" s="23" t="n">
        <v>18.65</v>
      </c>
      <c r="G858" s="31" t="n">
        <f aca="false">ROUND(E858*F858,2)</f>
        <v>0.93</v>
      </c>
    </row>
    <row r="859" customFormat="false" ht="11.25" hidden="false" customHeight="false" outlineLevel="0" collapsed="false">
      <c r="A859" s="23" t="s">
        <v>1110</v>
      </c>
      <c r="B859" s="23" t="s">
        <v>1073</v>
      </c>
      <c r="C859" s="23" t="s">
        <v>1074</v>
      </c>
      <c r="D859" s="30" t="s">
        <v>1111</v>
      </c>
      <c r="E859" s="23" t="n">
        <v>0.05</v>
      </c>
      <c r="F859" s="23" t="n">
        <v>16.99</v>
      </c>
      <c r="G859" s="31" t="n">
        <f aca="false">ROUND(E859*F859,2)</f>
        <v>0.85</v>
      </c>
    </row>
    <row r="860" customFormat="false" ht="11.25" hidden="false" customHeight="false" outlineLevel="0" collapsed="false">
      <c r="A860" s="23" t="s">
        <v>764</v>
      </c>
      <c r="B860" s="23" t="s">
        <v>765</v>
      </c>
      <c r="C860" s="23" t="s">
        <v>766</v>
      </c>
      <c r="D860" s="30" t="s">
        <v>767</v>
      </c>
      <c r="E860" s="23" t="n">
        <v>0.163</v>
      </c>
      <c r="F860" s="23" t="n">
        <v>3</v>
      </c>
      <c r="G860" s="31" t="n">
        <f aca="false">ROUND(E860*F860,2)</f>
        <v>0.49</v>
      </c>
    </row>
    <row r="861" customFormat="false" ht="11.25" hidden="false" customHeight="false" outlineLevel="0" collapsed="false">
      <c r="D861" s="32" t="s">
        <v>1151</v>
      </c>
      <c r="E861" s="23" t="n">
        <v>0</v>
      </c>
      <c r="F861" s="29" t="n">
        <f aca="false">SUM(G857:G860)</f>
        <v>16.74</v>
      </c>
      <c r="G861" s="29" t="n">
        <f aca="false">ROUND(F861*E861,2)</f>
        <v>0</v>
      </c>
    </row>
    <row r="862" customFormat="false" ht="0.95" hidden="false" customHeight="true" outlineLevel="0" collapsed="false">
      <c r="A862" s="33"/>
      <c r="B862" s="33"/>
      <c r="C862" s="33"/>
      <c r="D862" s="34"/>
      <c r="E862" s="33"/>
      <c r="F862" s="33"/>
      <c r="G862" s="33"/>
    </row>
    <row r="863" customFormat="false" ht="11.25" hidden="false" customHeight="false" outlineLevel="0" collapsed="false">
      <c r="A863" s="23" t="s">
        <v>442</v>
      </c>
      <c r="B863" s="23" t="s">
        <v>17</v>
      </c>
      <c r="C863" s="23" t="s">
        <v>370</v>
      </c>
      <c r="D863" s="30" t="s">
        <v>443</v>
      </c>
      <c r="E863" s="31" t="n">
        <f aca="false">E869</f>
        <v>0</v>
      </c>
      <c r="F863" s="31" t="n">
        <f aca="false">F869</f>
        <v>4.4</v>
      </c>
      <c r="G863" s="31" t="n">
        <f aca="false">G869</f>
        <v>0</v>
      </c>
    </row>
    <row r="864" customFormat="false" ht="56.25" hidden="false" customHeight="false" outlineLevel="0" collapsed="false">
      <c r="D864" s="30" t="s">
        <v>444</v>
      </c>
    </row>
    <row r="865" customFormat="false" ht="11.25" hidden="false" customHeight="false" outlineLevel="0" collapsed="false">
      <c r="A865" s="23" t="s">
        <v>1152</v>
      </c>
      <c r="B865" s="23" t="s">
        <v>762</v>
      </c>
      <c r="C865" s="23" t="s">
        <v>370</v>
      </c>
      <c r="D865" s="30" t="s">
        <v>1153</v>
      </c>
      <c r="E865" s="23" t="n">
        <v>0.5</v>
      </c>
      <c r="F865" s="23" t="n">
        <v>1.4</v>
      </c>
      <c r="G865" s="31" t="n">
        <f aca="false">ROUND(E865*F865,2)</f>
        <v>0.7</v>
      </c>
    </row>
    <row r="866" customFormat="false" ht="11.25" hidden="false" customHeight="false" outlineLevel="0" collapsed="false">
      <c r="A866" s="23" t="s">
        <v>1108</v>
      </c>
      <c r="B866" s="23" t="s">
        <v>1073</v>
      </c>
      <c r="C866" s="23" t="s">
        <v>1074</v>
      </c>
      <c r="D866" s="30" t="s">
        <v>1109</v>
      </c>
      <c r="E866" s="23" t="n">
        <v>0.1</v>
      </c>
      <c r="F866" s="23" t="n">
        <v>18.65</v>
      </c>
      <c r="G866" s="31" t="n">
        <f aca="false">ROUND(E866*F866,2)</f>
        <v>1.87</v>
      </c>
    </row>
    <row r="867" customFormat="false" ht="11.25" hidden="false" customHeight="false" outlineLevel="0" collapsed="false">
      <c r="A867" s="23" t="s">
        <v>1110</v>
      </c>
      <c r="B867" s="23" t="s">
        <v>1073</v>
      </c>
      <c r="C867" s="23" t="s">
        <v>1074</v>
      </c>
      <c r="D867" s="30" t="s">
        <v>1111</v>
      </c>
      <c r="E867" s="23" t="n">
        <v>0.1</v>
      </c>
      <c r="F867" s="23" t="n">
        <v>16.99</v>
      </c>
      <c r="G867" s="31" t="n">
        <f aca="false">ROUND(E867*F867,2)</f>
        <v>1.7</v>
      </c>
    </row>
    <row r="868" customFormat="false" ht="11.25" hidden="false" customHeight="false" outlineLevel="0" collapsed="false">
      <c r="A868" s="23" t="s">
        <v>764</v>
      </c>
      <c r="B868" s="23" t="s">
        <v>765</v>
      </c>
      <c r="C868" s="23" t="s">
        <v>766</v>
      </c>
      <c r="D868" s="30" t="s">
        <v>767</v>
      </c>
      <c r="E868" s="23" t="n">
        <v>0.043</v>
      </c>
      <c r="F868" s="23" t="n">
        <v>3</v>
      </c>
      <c r="G868" s="31" t="n">
        <f aca="false">ROUND(E868*F868,2)</f>
        <v>0.13</v>
      </c>
    </row>
    <row r="869" customFormat="false" ht="11.25" hidden="false" customHeight="false" outlineLevel="0" collapsed="false">
      <c r="D869" s="32" t="s">
        <v>1154</v>
      </c>
      <c r="E869" s="23" t="n">
        <v>0</v>
      </c>
      <c r="F869" s="29" t="n">
        <f aca="false">SUM(G865:G868)</f>
        <v>4.4</v>
      </c>
      <c r="G869" s="29" t="n">
        <f aca="false">ROUND(F869*E869,2)</f>
        <v>0</v>
      </c>
    </row>
    <row r="870" customFormat="false" ht="0.95" hidden="false" customHeight="true" outlineLevel="0" collapsed="false">
      <c r="A870" s="33"/>
      <c r="B870" s="33"/>
      <c r="C870" s="33"/>
      <c r="D870" s="34"/>
      <c r="E870" s="33"/>
      <c r="F870" s="33"/>
      <c r="G870" s="33"/>
    </row>
    <row r="871" customFormat="false" ht="11.25" hidden="false" customHeight="false" outlineLevel="0" collapsed="false">
      <c r="A871" s="23" t="s">
        <v>445</v>
      </c>
      <c r="B871" s="23" t="s">
        <v>17</v>
      </c>
      <c r="C871" s="23" t="s">
        <v>174</v>
      </c>
      <c r="D871" s="30" t="s">
        <v>446</v>
      </c>
      <c r="E871" s="31" t="n">
        <f aca="false">E879</f>
        <v>0</v>
      </c>
      <c r="F871" s="31" t="n">
        <f aca="false">F879</f>
        <v>9.86</v>
      </c>
      <c r="G871" s="31" t="n">
        <f aca="false">G879</f>
        <v>0</v>
      </c>
    </row>
    <row r="872" customFormat="false" ht="56.25" hidden="false" customHeight="false" outlineLevel="0" collapsed="false">
      <c r="D872" s="30" t="s">
        <v>447</v>
      </c>
    </row>
    <row r="873" customFormat="false" ht="11.25" hidden="false" customHeight="false" outlineLevel="0" collapsed="false">
      <c r="A873" s="23" t="s">
        <v>1155</v>
      </c>
      <c r="B873" s="23" t="s">
        <v>762</v>
      </c>
      <c r="C873" s="23" t="s">
        <v>18</v>
      </c>
      <c r="D873" s="30" t="s">
        <v>1156</v>
      </c>
      <c r="E873" s="23" t="n">
        <v>0.1</v>
      </c>
      <c r="F873" s="23" t="n">
        <v>56.43</v>
      </c>
      <c r="G873" s="31" t="n">
        <f aca="false">ROUND(E873*F873,2)</f>
        <v>5.64</v>
      </c>
    </row>
    <row r="874" customFormat="false" ht="11.25" hidden="false" customHeight="false" outlineLevel="0" collapsed="false">
      <c r="A874" s="23" t="s">
        <v>1157</v>
      </c>
      <c r="B874" s="23" t="s">
        <v>762</v>
      </c>
      <c r="C874" s="23" t="s">
        <v>1118</v>
      </c>
      <c r="D874" s="30" t="s">
        <v>1158</v>
      </c>
      <c r="E874" s="23" t="n">
        <v>0.003</v>
      </c>
      <c r="F874" s="23" t="n">
        <v>243.08</v>
      </c>
      <c r="G874" s="31" t="n">
        <f aca="false">ROUND(E874*F874,2)</f>
        <v>0.73</v>
      </c>
    </row>
    <row r="875" customFormat="false" ht="11.25" hidden="false" customHeight="false" outlineLevel="0" collapsed="false">
      <c r="A875" s="23" t="s">
        <v>1159</v>
      </c>
      <c r="B875" s="23" t="s">
        <v>762</v>
      </c>
      <c r="C875" s="23" t="s">
        <v>1118</v>
      </c>
      <c r="D875" s="30" t="s">
        <v>1160</v>
      </c>
      <c r="E875" s="23" t="n">
        <v>0.006</v>
      </c>
      <c r="F875" s="23" t="n">
        <v>243.08</v>
      </c>
      <c r="G875" s="31" t="n">
        <f aca="false">ROUND(E875*F875,2)</f>
        <v>1.46</v>
      </c>
    </row>
    <row r="876" customFormat="false" ht="11.25" hidden="false" customHeight="false" outlineLevel="0" collapsed="false">
      <c r="A876" s="23" t="s">
        <v>1108</v>
      </c>
      <c r="B876" s="23" t="s">
        <v>1073</v>
      </c>
      <c r="C876" s="23" t="s">
        <v>1074</v>
      </c>
      <c r="D876" s="30" t="s">
        <v>1109</v>
      </c>
      <c r="E876" s="23" t="n">
        <v>0.05</v>
      </c>
      <c r="F876" s="23" t="n">
        <v>18.65</v>
      </c>
      <c r="G876" s="31" t="n">
        <f aca="false">ROUND(E876*F876,2)</f>
        <v>0.93</v>
      </c>
    </row>
    <row r="877" customFormat="false" ht="11.25" hidden="false" customHeight="false" outlineLevel="0" collapsed="false">
      <c r="A877" s="23" t="s">
        <v>1072</v>
      </c>
      <c r="B877" s="23" t="s">
        <v>1073</v>
      </c>
      <c r="C877" s="23" t="s">
        <v>1074</v>
      </c>
      <c r="D877" s="30" t="s">
        <v>1075</v>
      </c>
      <c r="E877" s="23" t="n">
        <v>0.05</v>
      </c>
      <c r="F877" s="23" t="n">
        <v>16.24</v>
      </c>
      <c r="G877" s="31" t="n">
        <f aca="false">ROUND(E877*F877,2)</f>
        <v>0.81</v>
      </c>
    </row>
    <row r="878" customFormat="false" ht="11.25" hidden="false" customHeight="false" outlineLevel="0" collapsed="false">
      <c r="A878" s="23" t="s">
        <v>764</v>
      </c>
      <c r="B878" s="23" t="s">
        <v>765</v>
      </c>
      <c r="C878" s="23" t="s">
        <v>766</v>
      </c>
      <c r="D878" s="30" t="s">
        <v>767</v>
      </c>
      <c r="E878" s="23" t="n">
        <v>0.096</v>
      </c>
      <c r="F878" s="23" t="n">
        <v>3</v>
      </c>
      <c r="G878" s="31" t="n">
        <f aca="false">ROUND(E878*F878,2)</f>
        <v>0.29</v>
      </c>
    </row>
    <row r="879" customFormat="false" ht="11.25" hidden="false" customHeight="false" outlineLevel="0" collapsed="false">
      <c r="D879" s="32" t="s">
        <v>1161</v>
      </c>
      <c r="E879" s="23" t="n">
        <v>0</v>
      </c>
      <c r="F879" s="29" t="n">
        <f aca="false">SUM(G873:G878)</f>
        <v>9.86</v>
      </c>
      <c r="G879" s="29" t="n">
        <f aca="false">ROUND(F879*E879,2)</f>
        <v>0</v>
      </c>
    </row>
    <row r="880" customFormat="false" ht="0.95" hidden="false" customHeight="true" outlineLevel="0" collapsed="false">
      <c r="A880" s="33"/>
      <c r="B880" s="33"/>
      <c r="C880" s="33"/>
      <c r="D880" s="34"/>
      <c r="E880" s="33"/>
      <c r="F880" s="33"/>
      <c r="G880" s="33"/>
    </row>
    <row r="881" customFormat="false" ht="11.25" hidden="false" customHeight="false" outlineLevel="0" collapsed="false">
      <c r="A881" s="23" t="s">
        <v>448</v>
      </c>
      <c r="B881" s="23" t="s">
        <v>17</v>
      </c>
      <c r="C881" s="23" t="s">
        <v>174</v>
      </c>
      <c r="D881" s="30" t="s">
        <v>449</v>
      </c>
      <c r="E881" s="31" t="n">
        <f aca="false">E889</f>
        <v>0</v>
      </c>
      <c r="F881" s="31" t="n">
        <f aca="false">F889</f>
        <v>9.2</v>
      </c>
      <c r="G881" s="31" t="n">
        <f aca="false">G889</f>
        <v>0</v>
      </c>
    </row>
    <row r="882" customFormat="false" ht="56.25" hidden="false" customHeight="false" outlineLevel="0" collapsed="false">
      <c r="D882" s="30" t="s">
        <v>450</v>
      </c>
    </row>
    <row r="883" customFormat="false" ht="11.25" hidden="false" customHeight="false" outlineLevel="0" collapsed="false">
      <c r="A883" s="23" t="s">
        <v>1162</v>
      </c>
      <c r="B883" s="23" t="s">
        <v>762</v>
      </c>
      <c r="C883" s="23" t="s">
        <v>18</v>
      </c>
      <c r="D883" s="30" t="s">
        <v>1163</v>
      </c>
      <c r="E883" s="23" t="n">
        <v>0.1</v>
      </c>
      <c r="F883" s="23" t="n">
        <v>15</v>
      </c>
      <c r="G883" s="31" t="n">
        <f aca="false">ROUND(E883*F883,2)</f>
        <v>1.5</v>
      </c>
    </row>
    <row r="884" customFormat="false" ht="11.25" hidden="false" customHeight="false" outlineLevel="0" collapsed="false">
      <c r="A884" s="23" t="s">
        <v>1157</v>
      </c>
      <c r="B884" s="23" t="s">
        <v>762</v>
      </c>
      <c r="C884" s="23" t="s">
        <v>1118</v>
      </c>
      <c r="D884" s="30" t="s">
        <v>1158</v>
      </c>
      <c r="E884" s="23" t="n">
        <v>0.003</v>
      </c>
      <c r="F884" s="23" t="n">
        <v>243.08</v>
      </c>
      <c r="G884" s="31" t="n">
        <f aca="false">ROUND(E884*F884,2)</f>
        <v>0.73</v>
      </c>
    </row>
    <row r="885" customFormat="false" ht="11.25" hidden="false" customHeight="false" outlineLevel="0" collapsed="false">
      <c r="A885" s="23" t="s">
        <v>1159</v>
      </c>
      <c r="B885" s="23" t="s">
        <v>762</v>
      </c>
      <c r="C885" s="23" t="s">
        <v>1118</v>
      </c>
      <c r="D885" s="30" t="s">
        <v>1160</v>
      </c>
      <c r="E885" s="23" t="n">
        <v>0.006</v>
      </c>
      <c r="F885" s="23" t="n">
        <v>243.08</v>
      </c>
      <c r="G885" s="31" t="n">
        <f aca="false">ROUND(E885*F885,2)</f>
        <v>1.46</v>
      </c>
    </row>
    <row r="886" customFormat="false" ht="11.25" hidden="false" customHeight="false" outlineLevel="0" collapsed="false">
      <c r="A886" s="23" t="s">
        <v>1108</v>
      </c>
      <c r="B886" s="23" t="s">
        <v>1073</v>
      </c>
      <c r="C886" s="23" t="s">
        <v>1074</v>
      </c>
      <c r="D886" s="30" t="s">
        <v>1109</v>
      </c>
      <c r="E886" s="23" t="n">
        <v>0.15</v>
      </c>
      <c r="F886" s="23" t="n">
        <v>18.65</v>
      </c>
      <c r="G886" s="31" t="n">
        <f aca="false">ROUND(E886*F886,2)</f>
        <v>2.8</v>
      </c>
    </row>
    <row r="887" customFormat="false" ht="11.25" hidden="false" customHeight="false" outlineLevel="0" collapsed="false">
      <c r="A887" s="23" t="s">
        <v>1072</v>
      </c>
      <c r="B887" s="23" t="s">
        <v>1073</v>
      </c>
      <c r="C887" s="23" t="s">
        <v>1074</v>
      </c>
      <c r="D887" s="30" t="s">
        <v>1075</v>
      </c>
      <c r="E887" s="23" t="n">
        <v>0.15</v>
      </c>
      <c r="F887" s="23" t="n">
        <v>16.24</v>
      </c>
      <c r="G887" s="31" t="n">
        <f aca="false">ROUND(E887*F887,2)</f>
        <v>2.44</v>
      </c>
    </row>
    <row r="888" customFormat="false" ht="11.25" hidden="false" customHeight="false" outlineLevel="0" collapsed="false">
      <c r="A888" s="23" t="s">
        <v>764</v>
      </c>
      <c r="B888" s="23" t="s">
        <v>765</v>
      </c>
      <c r="C888" s="23" t="s">
        <v>766</v>
      </c>
      <c r="D888" s="30" t="s">
        <v>767</v>
      </c>
      <c r="E888" s="23" t="n">
        <v>0.089</v>
      </c>
      <c r="F888" s="23" t="n">
        <v>3</v>
      </c>
      <c r="G888" s="31" t="n">
        <f aca="false">ROUND(E888*F888,2)</f>
        <v>0.27</v>
      </c>
    </row>
    <row r="889" customFormat="false" ht="11.25" hidden="false" customHeight="false" outlineLevel="0" collapsed="false">
      <c r="D889" s="32" t="s">
        <v>1164</v>
      </c>
      <c r="E889" s="23" t="n">
        <v>0</v>
      </c>
      <c r="F889" s="29" t="n">
        <f aca="false">SUM(G883:G888)</f>
        <v>9.2</v>
      </c>
      <c r="G889" s="29" t="n">
        <f aca="false">ROUND(F889*E889,2)</f>
        <v>0</v>
      </c>
    </row>
    <row r="890" customFormat="false" ht="0.95" hidden="false" customHeight="true" outlineLevel="0" collapsed="false">
      <c r="A890" s="33"/>
      <c r="B890" s="33"/>
      <c r="C890" s="33"/>
      <c r="D890" s="34"/>
      <c r="E890" s="33"/>
      <c r="F890" s="33"/>
      <c r="G890" s="33"/>
    </row>
    <row r="891" customFormat="false" ht="11.25" hidden="false" customHeight="false" outlineLevel="0" collapsed="false">
      <c r="A891" s="23" t="s">
        <v>451</v>
      </c>
      <c r="B891" s="23" t="s">
        <v>17</v>
      </c>
      <c r="C891" s="23" t="s">
        <v>174</v>
      </c>
      <c r="D891" s="30" t="s">
        <v>452</v>
      </c>
      <c r="E891" s="31" t="n">
        <f aca="false">E899</f>
        <v>0</v>
      </c>
      <c r="F891" s="31" t="n">
        <f aca="false">F899</f>
        <v>12.78</v>
      </c>
      <c r="G891" s="31" t="n">
        <f aca="false">G899</f>
        <v>0</v>
      </c>
    </row>
    <row r="892" customFormat="false" ht="56.25" hidden="false" customHeight="false" outlineLevel="0" collapsed="false">
      <c r="D892" s="30" t="s">
        <v>453</v>
      </c>
    </row>
    <row r="893" customFormat="false" ht="11.25" hidden="false" customHeight="false" outlineLevel="0" collapsed="false">
      <c r="A893" s="23" t="s">
        <v>1162</v>
      </c>
      <c r="B893" s="23" t="s">
        <v>762</v>
      </c>
      <c r="C893" s="23" t="s">
        <v>18</v>
      </c>
      <c r="D893" s="30" t="s">
        <v>1163</v>
      </c>
      <c r="E893" s="23" t="n">
        <v>0.1</v>
      </c>
      <c r="F893" s="23" t="n">
        <v>15</v>
      </c>
      <c r="G893" s="31" t="n">
        <f aca="false">ROUND(E893*F893,2)</f>
        <v>1.5</v>
      </c>
    </row>
    <row r="894" customFormat="false" ht="11.25" hidden="false" customHeight="false" outlineLevel="0" collapsed="false">
      <c r="A894" s="23" t="s">
        <v>1157</v>
      </c>
      <c r="B894" s="23" t="s">
        <v>762</v>
      </c>
      <c r="C894" s="23" t="s">
        <v>1118</v>
      </c>
      <c r="D894" s="30" t="s">
        <v>1158</v>
      </c>
      <c r="E894" s="23" t="n">
        <v>0.003</v>
      </c>
      <c r="F894" s="23" t="n">
        <v>243.08</v>
      </c>
      <c r="G894" s="31" t="n">
        <f aca="false">ROUND(E894*F894,2)</f>
        <v>0.73</v>
      </c>
    </row>
    <row r="895" customFormat="false" ht="11.25" hidden="false" customHeight="false" outlineLevel="0" collapsed="false">
      <c r="A895" s="23" t="s">
        <v>1159</v>
      </c>
      <c r="B895" s="23" t="s">
        <v>762</v>
      </c>
      <c r="C895" s="23" t="s">
        <v>1118</v>
      </c>
      <c r="D895" s="30" t="s">
        <v>1160</v>
      </c>
      <c r="E895" s="23" t="n">
        <v>0.006</v>
      </c>
      <c r="F895" s="23" t="n">
        <v>243.08</v>
      </c>
      <c r="G895" s="31" t="n">
        <f aca="false">ROUND(E895*F895,2)</f>
        <v>1.46</v>
      </c>
    </row>
    <row r="896" customFormat="false" ht="11.25" hidden="false" customHeight="false" outlineLevel="0" collapsed="false">
      <c r="A896" s="23" t="s">
        <v>1108</v>
      </c>
      <c r="B896" s="23" t="s">
        <v>1073</v>
      </c>
      <c r="C896" s="23" t="s">
        <v>1074</v>
      </c>
      <c r="D896" s="30" t="s">
        <v>1109</v>
      </c>
      <c r="E896" s="23" t="n">
        <v>0.25</v>
      </c>
      <c r="F896" s="23" t="n">
        <v>18.65</v>
      </c>
      <c r="G896" s="31" t="n">
        <f aca="false">ROUND(E896*F896,2)</f>
        <v>4.66</v>
      </c>
    </row>
    <row r="897" customFormat="false" ht="11.25" hidden="false" customHeight="false" outlineLevel="0" collapsed="false">
      <c r="A897" s="23" t="s">
        <v>1072</v>
      </c>
      <c r="B897" s="23" t="s">
        <v>1073</v>
      </c>
      <c r="C897" s="23" t="s">
        <v>1074</v>
      </c>
      <c r="D897" s="30" t="s">
        <v>1075</v>
      </c>
      <c r="E897" s="23" t="n">
        <v>0.25</v>
      </c>
      <c r="F897" s="23" t="n">
        <v>16.24</v>
      </c>
      <c r="G897" s="31" t="n">
        <f aca="false">ROUND(E897*F897,2)</f>
        <v>4.06</v>
      </c>
    </row>
    <row r="898" customFormat="false" ht="11.25" hidden="false" customHeight="false" outlineLevel="0" collapsed="false">
      <c r="A898" s="23" t="s">
        <v>764</v>
      </c>
      <c r="B898" s="23" t="s">
        <v>765</v>
      </c>
      <c r="C898" s="23" t="s">
        <v>766</v>
      </c>
      <c r="D898" s="30" t="s">
        <v>767</v>
      </c>
      <c r="E898" s="23" t="n">
        <v>0.124</v>
      </c>
      <c r="F898" s="23" t="n">
        <v>3</v>
      </c>
      <c r="G898" s="31" t="n">
        <f aca="false">ROUND(E898*F898,2)</f>
        <v>0.37</v>
      </c>
    </row>
    <row r="899" customFormat="false" ht="11.25" hidden="false" customHeight="false" outlineLevel="0" collapsed="false">
      <c r="D899" s="32" t="s">
        <v>1165</v>
      </c>
      <c r="E899" s="23" t="n">
        <v>0</v>
      </c>
      <c r="F899" s="29" t="n">
        <f aca="false">SUM(G893:G898)</f>
        <v>12.78</v>
      </c>
      <c r="G899" s="29" t="n">
        <f aca="false">ROUND(F899*E899,2)</f>
        <v>0</v>
      </c>
    </row>
    <row r="900" customFormat="false" ht="0.95" hidden="false" customHeight="true" outlineLevel="0" collapsed="false">
      <c r="A900" s="33"/>
      <c r="B900" s="33"/>
      <c r="C900" s="33"/>
      <c r="D900" s="34"/>
      <c r="E900" s="33"/>
      <c r="F900" s="33"/>
      <c r="G900" s="33"/>
    </row>
    <row r="901" customFormat="false" ht="11.25" hidden="false" customHeight="false" outlineLevel="0" collapsed="false">
      <c r="A901" s="23" t="s">
        <v>454</v>
      </c>
      <c r="B901" s="23" t="s">
        <v>17</v>
      </c>
      <c r="C901" s="23" t="s">
        <v>174</v>
      </c>
      <c r="D901" s="30" t="s">
        <v>455</v>
      </c>
      <c r="E901" s="31" t="n">
        <f aca="false">E909</f>
        <v>0</v>
      </c>
      <c r="F901" s="31" t="n">
        <f aca="false">F909</f>
        <v>9.36</v>
      </c>
      <c r="G901" s="31" t="n">
        <f aca="false">G909</f>
        <v>0</v>
      </c>
    </row>
    <row r="902" customFormat="false" ht="67.5" hidden="false" customHeight="false" outlineLevel="0" collapsed="false">
      <c r="D902" s="30" t="s">
        <v>456</v>
      </c>
    </row>
    <row r="903" customFormat="false" ht="11.25" hidden="false" customHeight="false" outlineLevel="0" collapsed="false">
      <c r="A903" s="23" t="s">
        <v>1166</v>
      </c>
      <c r="B903" s="23" t="s">
        <v>762</v>
      </c>
      <c r="C903" s="23" t="s">
        <v>18</v>
      </c>
      <c r="D903" s="30" t="s">
        <v>1167</v>
      </c>
      <c r="E903" s="23" t="n">
        <v>0.1</v>
      </c>
      <c r="F903" s="23" t="n">
        <v>11.06</v>
      </c>
      <c r="G903" s="31" t="n">
        <f aca="false">ROUND(E903*F903,2)</f>
        <v>1.11</v>
      </c>
    </row>
    <row r="904" customFormat="false" ht="11.25" hidden="false" customHeight="false" outlineLevel="0" collapsed="false">
      <c r="A904" s="23" t="s">
        <v>1168</v>
      </c>
      <c r="B904" s="23" t="s">
        <v>762</v>
      </c>
      <c r="C904" s="23" t="s">
        <v>18</v>
      </c>
      <c r="D904" s="30" t="s">
        <v>1169</v>
      </c>
      <c r="E904" s="23" t="n">
        <v>0.3</v>
      </c>
      <c r="F904" s="23" t="n">
        <v>1.84</v>
      </c>
      <c r="G904" s="31" t="n">
        <f aca="false">ROUND(E904*F904,2)</f>
        <v>0.55</v>
      </c>
    </row>
    <row r="905" customFormat="false" ht="11.25" hidden="false" customHeight="false" outlineLevel="0" collapsed="false">
      <c r="A905" s="23" t="s">
        <v>1159</v>
      </c>
      <c r="B905" s="23" t="s">
        <v>762</v>
      </c>
      <c r="C905" s="23" t="s">
        <v>1118</v>
      </c>
      <c r="D905" s="30" t="s">
        <v>1160</v>
      </c>
      <c r="E905" s="23" t="n">
        <v>0.009</v>
      </c>
      <c r="F905" s="23" t="n">
        <v>243.08</v>
      </c>
      <c r="G905" s="31" t="n">
        <f aca="false">ROUND(E905*F905,2)</f>
        <v>2.19</v>
      </c>
    </row>
    <row r="906" customFormat="false" ht="11.25" hidden="false" customHeight="false" outlineLevel="0" collapsed="false">
      <c r="A906" s="23" t="s">
        <v>1108</v>
      </c>
      <c r="B906" s="23" t="s">
        <v>1073</v>
      </c>
      <c r="C906" s="23" t="s">
        <v>1074</v>
      </c>
      <c r="D906" s="30" t="s">
        <v>1109</v>
      </c>
      <c r="E906" s="23" t="n">
        <v>0.15</v>
      </c>
      <c r="F906" s="23" t="n">
        <v>18.65</v>
      </c>
      <c r="G906" s="31" t="n">
        <f aca="false">ROUND(E906*F906,2)</f>
        <v>2.8</v>
      </c>
    </row>
    <row r="907" customFormat="false" ht="11.25" hidden="false" customHeight="false" outlineLevel="0" collapsed="false">
      <c r="A907" s="23" t="s">
        <v>1072</v>
      </c>
      <c r="B907" s="23" t="s">
        <v>1073</v>
      </c>
      <c r="C907" s="23" t="s">
        <v>1074</v>
      </c>
      <c r="D907" s="30" t="s">
        <v>1075</v>
      </c>
      <c r="E907" s="23" t="n">
        <v>0.15</v>
      </c>
      <c r="F907" s="23" t="n">
        <v>16.24</v>
      </c>
      <c r="G907" s="31" t="n">
        <f aca="false">ROUND(E907*F907,2)</f>
        <v>2.44</v>
      </c>
    </row>
    <row r="908" customFormat="false" ht="11.25" hidden="false" customHeight="false" outlineLevel="0" collapsed="false">
      <c r="A908" s="23" t="s">
        <v>764</v>
      </c>
      <c r="B908" s="23" t="s">
        <v>765</v>
      </c>
      <c r="C908" s="23" t="s">
        <v>766</v>
      </c>
      <c r="D908" s="30" t="s">
        <v>767</v>
      </c>
      <c r="E908" s="23" t="n">
        <v>0.091</v>
      </c>
      <c r="F908" s="23" t="n">
        <v>3</v>
      </c>
      <c r="G908" s="31" t="n">
        <f aca="false">ROUND(E908*F908,2)</f>
        <v>0.27</v>
      </c>
    </row>
    <row r="909" customFormat="false" ht="11.25" hidden="false" customHeight="false" outlineLevel="0" collapsed="false">
      <c r="D909" s="32" t="s">
        <v>1170</v>
      </c>
      <c r="E909" s="23" t="n">
        <v>0</v>
      </c>
      <c r="F909" s="29" t="n">
        <f aca="false">SUM(G903:G908)</f>
        <v>9.36</v>
      </c>
      <c r="G909" s="29" t="n">
        <f aca="false">ROUND(F909*E909,2)</f>
        <v>0</v>
      </c>
    </row>
    <row r="910" customFormat="false" ht="0.95" hidden="false" customHeight="true" outlineLevel="0" collapsed="false">
      <c r="A910" s="33"/>
      <c r="B910" s="33"/>
      <c r="C910" s="33"/>
      <c r="D910" s="34"/>
      <c r="E910" s="33"/>
      <c r="F910" s="33"/>
      <c r="G910" s="33"/>
    </row>
    <row r="911" customFormat="false" ht="11.25" hidden="false" customHeight="false" outlineLevel="0" collapsed="false">
      <c r="A911" s="23" t="s">
        <v>457</v>
      </c>
      <c r="B911" s="23" t="s">
        <v>17</v>
      </c>
      <c r="C911" s="23" t="s">
        <v>18</v>
      </c>
      <c r="D911" s="30" t="s">
        <v>458</v>
      </c>
      <c r="E911" s="31" t="n">
        <f aca="false">E918</f>
        <v>0</v>
      </c>
      <c r="F911" s="31" t="n">
        <f aca="false">F918</f>
        <v>6.43</v>
      </c>
      <c r="G911" s="31" t="n">
        <f aca="false">G918</f>
        <v>0</v>
      </c>
    </row>
    <row r="912" customFormat="false" ht="67.5" hidden="false" customHeight="false" outlineLevel="0" collapsed="false">
      <c r="D912" s="30" t="s">
        <v>459</v>
      </c>
    </row>
    <row r="913" customFormat="false" ht="11.25" hidden="false" customHeight="false" outlineLevel="0" collapsed="false">
      <c r="A913" s="23" t="s">
        <v>1171</v>
      </c>
      <c r="B913" s="23" t="s">
        <v>762</v>
      </c>
      <c r="C913" s="23" t="s">
        <v>174</v>
      </c>
      <c r="D913" s="30" t="s">
        <v>1172</v>
      </c>
      <c r="E913" s="23" t="n">
        <v>0.2</v>
      </c>
      <c r="F913" s="23" t="n">
        <v>2.81</v>
      </c>
      <c r="G913" s="31" t="n">
        <f aca="false">ROUND(E913*F913,2)</f>
        <v>0.56</v>
      </c>
    </row>
    <row r="914" customFormat="false" ht="11.25" hidden="false" customHeight="false" outlineLevel="0" collapsed="false">
      <c r="A914" s="23" t="s">
        <v>1159</v>
      </c>
      <c r="B914" s="23" t="s">
        <v>762</v>
      </c>
      <c r="C914" s="23" t="s">
        <v>1118</v>
      </c>
      <c r="D914" s="30" t="s">
        <v>1160</v>
      </c>
      <c r="E914" s="23" t="n">
        <v>0.009</v>
      </c>
      <c r="F914" s="23" t="n">
        <v>243.08</v>
      </c>
      <c r="G914" s="31" t="n">
        <f aca="false">ROUND(E914*F914,2)</f>
        <v>2.19</v>
      </c>
    </row>
    <row r="915" customFormat="false" ht="11.25" hidden="false" customHeight="false" outlineLevel="0" collapsed="false">
      <c r="A915" s="23" t="s">
        <v>1108</v>
      </c>
      <c r="B915" s="23" t="s">
        <v>1073</v>
      </c>
      <c r="C915" s="23" t="s">
        <v>1074</v>
      </c>
      <c r="D915" s="30" t="s">
        <v>1109</v>
      </c>
      <c r="E915" s="23" t="n">
        <v>0.1</v>
      </c>
      <c r="F915" s="23" t="n">
        <v>18.65</v>
      </c>
      <c r="G915" s="31" t="n">
        <f aca="false">ROUND(E915*F915,2)</f>
        <v>1.87</v>
      </c>
    </row>
    <row r="916" customFormat="false" ht="11.25" hidden="false" customHeight="false" outlineLevel="0" collapsed="false">
      <c r="A916" s="23" t="s">
        <v>1072</v>
      </c>
      <c r="B916" s="23" t="s">
        <v>1073</v>
      </c>
      <c r="C916" s="23" t="s">
        <v>1074</v>
      </c>
      <c r="D916" s="30" t="s">
        <v>1075</v>
      </c>
      <c r="E916" s="23" t="n">
        <v>0.1</v>
      </c>
      <c r="F916" s="23" t="n">
        <v>16.24</v>
      </c>
      <c r="G916" s="31" t="n">
        <f aca="false">ROUND(E916*F916,2)</f>
        <v>1.62</v>
      </c>
    </row>
    <row r="917" customFormat="false" ht="11.25" hidden="false" customHeight="false" outlineLevel="0" collapsed="false">
      <c r="A917" s="23" t="s">
        <v>764</v>
      </c>
      <c r="B917" s="23" t="s">
        <v>765</v>
      </c>
      <c r="C917" s="23" t="s">
        <v>766</v>
      </c>
      <c r="D917" s="30" t="s">
        <v>767</v>
      </c>
      <c r="E917" s="23" t="n">
        <v>0.062</v>
      </c>
      <c r="F917" s="23" t="n">
        <v>3</v>
      </c>
      <c r="G917" s="31" t="n">
        <f aca="false">ROUND(E917*F917,2)</f>
        <v>0.19</v>
      </c>
    </row>
    <row r="918" customFormat="false" ht="11.25" hidden="false" customHeight="false" outlineLevel="0" collapsed="false">
      <c r="D918" s="32" t="s">
        <v>1173</v>
      </c>
      <c r="E918" s="23" t="n">
        <v>0</v>
      </c>
      <c r="F918" s="29" t="n">
        <f aca="false">SUM(G913:G917)</f>
        <v>6.43</v>
      </c>
      <c r="G918" s="29" t="n">
        <f aca="false">ROUND(F918*E918,2)</f>
        <v>0</v>
      </c>
    </row>
    <row r="919" customFormat="false" ht="0.95" hidden="false" customHeight="true" outlineLevel="0" collapsed="false">
      <c r="A919" s="33"/>
      <c r="B919" s="33"/>
      <c r="C919" s="33"/>
      <c r="D919" s="34"/>
      <c r="E919" s="33"/>
      <c r="F919" s="33"/>
      <c r="G919" s="33"/>
    </row>
    <row r="920" customFormat="false" ht="11.25" hidden="false" customHeight="false" outlineLevel="0" collapsed="false">
      <c r="A920" s="23" t="s">
        <v>460</v>
      </c>
      <c r="B920" s="23" t="s">
        <v>17</v>
      </c>
      <c r="C920" s="23" t="s">
        <v>174</v>
      </c>
      <c r="D920" s="30" t="s">
        <v>461</v>
      </c>
      <c r="E920" s="31" t="n">
        <f aca="false">E924</f>
        <v>0</v>
      </c>
      <c r="F920" s="31" t="n">
        <f aca="false">F924</f>
        <v>4.6</v>
      </c>
      <c r="G920" s="31" t="n">
        <f aca="false">G924</f>
        <v>0</v>
      </c>
    </row>
    <row r="921" customFormat="false" ht="45" hidden="false" customHeight="false" outlineLevel="0" collapsed="false">
      <c r="D921" s="30" t="s">
        <v>462</v>
      </c>
    </row>
    <row r="922" customFormat="false" ht="11.25" hidden="false" customHeight="false" outlineLevel="0" collapsed="false">
      <c r="A922" s="23" t="s">
        <v>1174</v>
      </c>
      <c r="B922" s="23" t="s">
        <v>762</v>
      </c>
      <c r="C922" s="23" t="s">
        <v>174</v>
      </c>
      <c r="D922" s="30" t="s">
        <v>1175</v>
      </c>
      <c r="E922" s="23" t="n">
        <v>1</v>
      </c>
      <c r="F922" s="23" t="n">
        <v>4.46</v>
      </c>
      <c r="G922" s="31" t="n">
        <f aca="false">ROUND(E922*F922,2)</f>
        <v>4.46</v>
      </c>
    </row>
    <row r="923" customFormat="false" ht="11.25" hidden="false" customHeight="false" outlineLevel="0" collapsed="false">
      <c r="A923" s="23" t="s">
        <v>764</v>
      </c>
      <c r="B923" s="23" t="s">
        <v>765</v>
      </c>
      <c r="C923" s="23" t="s">
        <v>766</v>
      </c>
      <c r="D923" s="30" t="s">
        <v>767</v>
      </c>
      <c r="E923" s="23" t="n">
        <v>0.045</v>
      </c>
      <c r="F923" s="23" t="n">
        <v>3</v>
      </c>
      <c r="G923" s="31" t="n">
        <f aca="false">ROUND(E923*F923,2)</f>
        <v>0.14</v>
      </c>
    </row>
    <row r="924" customFormat="false" ht="11.25" hidden="false" customHeight="false" outlineLevel="0" collapsed="false">
      <c r="D924" s="32" t="s">
        <v>1176</v>
      </c>
      <c r="E924" s="23" t="n">
        <v>0</v>
      </c>
      <c r="F924" s="29" t="n">
        <f aca="false">SUM(G922:G923)</f>
        <v>4.6</v>
      </c>
      <c r="G924" s="29" t="n">
        <f aca="false">ROUND(F924*E924,2)</f>
        <v>0</v>
      </c>
    </row>
    <row r="925" customFormat="false" ht="0.95" hidden="false" customHeight="true" outlineLevel="0" collapsed="false">
      <c r="A925" s="33"/>
      <c r="B925" s="33"/>
      <c r="C925" s="33"/>
      <c r="D925" s="34"/>
      <c r="E925" s="33"/>
      <c r="F925" s="33"/>
      <c r="G925" s="33"/>
    </row>
    <row r="926" customFormat="false" ht="11.25" hidden="false" customHeight="false" outlineLevel="0" collapsed="false">
      <c r="A926" s="23" t="s">
        <v>463</v>
      </c>
      <c r="B926" s="23" t="s">
        <v>17</v>
      </c>
      <c r="C926" s="23" t="s">
        <v>18</v>
      </c>
      <c r="D926" s="30" t="s">
        <v>464</v>
      </c>
      <c r="E926" s="31" t="n">
        <f aca="false">E930</f>
        <v>0</v>
      </c>
      <c r="F926" s="31" t="n">
        <f aca="false">F930</f>
        <v>42.36</v>
      </c>
      <c r="G926" s="31" t="n">
        <f aca="false">G930</f>
        <v>0</v>
      </c>
    </row>
    <row r="927" customFormat="false" ht="45" hidden="false" customHeight="false" outlineLevel="0" collapsed="false">
      <c r="D927" s="30" t="s">
        <v>465</v>
      </c>
    </row>
    <row r="928" customFormat="false" ht="11.25" hidden="false" customHeight="false" outlineLevel="0" collapsed="false">
      <c r="A928" s="23" t="s">
        <v>1177</v>
      </c>
      <c r="B928" s="23" t="s">
        <v>762</v>
      </c>
      <c r="C928" s="23" t="s">
        <v>18</v>
      </c>
      <c r="D928" s="30" t="s">
        <v>1178</v>
      </c>
      <c r="E928" s="23" t="n">
        <v>1</v>
      </c>
      <c r="F928" s="23" t="n">
        <v>41.13</v>
      </c>
      <c r="G928" s="31" t="n">
        <f aca="false">ROUND(E928*F928,2)</f>
        <v>41.13</v>
      </c>
    </row>
    <row r="929" customFormat="false" ht="11.25" hidden="false" customHeight="false" outlineLevel="0" collapsed="false">
      <c r="A929" s="23" t="s">
        <v>764</v>
      </c>
      <c r="B929" s="23" t="s">
        <v>765</v>
      </c>
      <c r="C929" s="23" t="s">
        <v>766</v>
      </c>
      <c r="D929" s="30" t="s">
        <v>767</v>
      </c>
      <c r="E929" s="23" t="n">
        <v>0.411</v>
      </c>
      <c r="F929" s="23" t="n">
        <v>3</v>
      </c>
      <c r="G929" s="31" t="n">
        <f aca="false">ROUND(E929*F929,2)</f>
        <v>1.23</v>
      </c>
    </row>
    <row r="930" customFormat="false" ht="11.25" hidden="false" customHeight="false" outlineLevel="0" collapsed="false">
      <c r="D930" s="32" t="s">
        <v>1179</v>
      </c>
      <c r="E930" s="23" t="n">
        <v>0</v>
      </c>
      <c r="F930" s="29" t="n">
        <f aca="false">SUM(G928:G929)</f>
        <v>42.36</v>
      </c>
      <c r="G930" s="29" t="n">
        <f aca="false">ROUND(F930*E930,2)</f>
        <v>0</v>
      </c>
    </row>
    <row r="931" customFormat="false" ht="0.95" hidden="false" customHeight="true" outlineLevel="0" collapsed="false">
      <c r="A931" s="33"/>
      <c r="B931" s="33"/>
      <c r="C931" s="33"/>
      <c r="D931" s="34"/>
      <c r="E931" s="33"/>
      <c r="F931" s="33"/>
      <c r="G931" s="33"/>
    </row>
    <row r="932" customFormat="false" ht="11.25" hidden="false" customHeight="false" outlineLevel="0" collapsed="false">
      <c r="A932" s="23" t="s">
        <v>466</v>
      </c>
      <c r="B932" s="23" t="s">
        <v>17</v>
      </c>
      <c r="C932" s="23" t="s">
        <v>174</v>
      </c>
      <c r="D932" s="30" t="s">
        <v>467</v>
      </c>
      <c r="E932" s="31" t="n">
        <f aca="false">E937</f>
        <v>0</v>
      </c>
      <c r="F932" s="31" t="n">
        <f aca="false">F937</f>
        <v>2.05</v>
      </c>
      <c r="G932" s="31" t="n">
        <f aca="false">G937</f>
        <v>0</v>
      </c>
    </row>
    <row r="933" customFormat="false" ht="45" hidden="false" customHeight="false" outlineLevel="0" collapsed="false">
      <c r="D933" s="30" t="s">
        <v>468</v>
      </c>
    </row>
    <row r="934" customFormat="false" ht="11.25" hidden="false" customHeight="false" outlineLevel="0" collapsed="false">
      <c r="A934" s="23" t="s">
        <v>1072</v>
      </c>
      <c r="B934" s="23" t="s">
        <v>1073</v>
      </c>
      <c r="C934" s="23" t="s">
        <v>1074</v>
      </c>
      <c r="D934" s="30" t="s">
        <v>1075</v>
      </c>
      <c r="E934" s="23" t="n">
        <v>0.1</v>
      </c>
      <c r="F934" s="23" t="n">
        <v>16.24</v>
      </c>
      <c r="G934" s="31" t="n">
        <f aca="false">ROUND(E934*F934,2)</f>
        <v>1.62</v>
      </c>
    </row>
    <row r="935" customFormat="false" ht="11.25" hidden="false" customHeight="false" outlineLevel="0" collapsed="false">
      <c r="A935" s="23" t="s">
        <v>1180</v>
      </c>
      <c r="B935" s="23" t="s">
        <v>762</v>
      </c>
      <c r="C935" s="23" t="s">
        <v>174</v>
      </c>
      <c r="D935" s="30" t="s">
        <v>1181</v>
      </c>
      <c r="E935" s="23" t="n">
        <v>0.35</v>
      </c>
      <c r="F935" s="23" t="n">
        <v>1.05</v>
      </c>
      <c r="G935" s="31" t="n">
        <f aca="false">ROUND(E935*F935,2)</f>
        <v>0.37</v>
      </c>
    </row>
    <row r="936" customFormat="false" ht="11.25" hidden="false" customHeight="false" outlineLevel="0" collapsed="false">
      <c r="A936" s="23" t="s">
        <v>764</v>
      </c>
      <c r="B936" s="23" t="s">
        <v>765</v>
      </c>
      <c r="C936" s="23" t="s">
        <v>766</v>
      </c>
      <c r="D936" s="30" t="s">
        <v>767</v>
      </c>
      <c r="E936" s="23" t="n">
        <v>0.02</v>
      </c>
      <c r="F936" s="23" t="n">
        <v>3</v>
      </c>
      <c r="G936" s="31" t="n">
        <f aca="false">ROUND(E936*F936,2)</f>
        <v>0.06</v>
      </c>
    </row>
    <row r="937" customFormat="false" ht="11.25" hidden="false" customHeight="false" outlineLevel="0" collapsed="false">
      <c r="D937" s="32" t="s">
        <v>1182</v>
      </c>
      <c r="E937" s="23" t="n">
        <v>0</v>
      </c>
      <c r="F937" s="29" t="n">
        <f aca="false">SUM(G934:G936)</f>
        <v>2.05</v>
      </c>
      <c r="G937" s="29" t="n">
        <f aca="false">ROUND(F937*E937,2)</f>
        <v>0</v>
      </c>
    </row>
    <row r="938" customFormat="false" ht="0.95" hidden="false" customHeight="true" outlineLevel="0" collapsed="false">
      <c r="A938" s="33"/>
      <c r="B938" s="33"/>
      <c r="C938" s="33"/>
      <c r="D938" s="34"/>
      <c r="E938" s="33"/>
      <c r="F938" s="33"/>
      <c r="G938" s="33"/>
    </row>
    <row r="939" customFormat="false" ht="11.25" hidden="false" customHeight="false" outlineLevel="0" collapsed="false">
      <c r="D939" s="32" t="s">
        <v>469</v>
      </c>
      <c r="E939" s="23" t="n">
        <v>1</v>
      </c>
      <c r="F939" s="29" t="n">
        <f aca="false">G783+G791+G801+G811+G821+G831+G839+G847+G855+G863+G871+G881+G891+G901+G911+G920+G926+G932</f>
        <v>0</v>
      </c>
      <c r="G939" s="29" t="n">
        <f aca="false">ROUND(F939*E939,2)</f>
        <v>0</v>
      </c>
    </row>
    <row r="940" customFormat="false" ht="0.95" hidden="false" customHeight="true" outlineLevel="0" collapsed="false">
      <c r="A940" s="33"/>
      <c r="B940" s="33"/>
      <c r="C940" s="33"/>
      <c r="D940" s="34"/>
      <c r="E940" s="33"/>
      <c r="F940" s="33"/>
      <c r="G940" s="33"/>
    </row>
    <row r="941" customFormat="false" ht="11.25" hidden="false" customHeight="false" outlineLevel="0" collapsed="false">
      <c r="A941" s="27" t="s">
        <v>470</v>
      </c>
      <c r="B941" s="27" t="s">
        <v>9</v>
      </c>
      <c r="C941" s="27"/>
      <c r="D941" s="28" t="s">
        <v>471</v>
      </c>
      <c r="E941" s="29" t="n">
        <f aca="false">E1050</f>
        <v>1</v>
      </c>
      <c r="F941" s="29" t="n">
        <f aca="false">F1050</f>
        <v>0</v>
      </c>
      <c r="G941" s="29" t="n">
        <f aca="false">G1050</f>
        <v>0</v>
      </c>
    </row>
    <row r="942" customFormat="false" ht="11.25" hidden="false" customHeight="false" outlineLevel="0" collapsed="false">
      <c r="A942" s="23" t="s">
        <v>472</v>
      </c>
      <c r="B942" s="23" t="s">
        <v>17</v>
      </c>
      <c r="C942" s="23" t="s">
        <v>174</v>
      </c>
      <c r="D942" s="30" t="s">
        <v>473</v>
      </c>
      <c r="E942" s="31" t="n">
        <f aca="false">E946</f>
        <v>0</v>
      </c>
      <c r="F942" s="31" t="n">
        <f aca="false">F946</f>
        <v>6.08</v>
      </c>
      <c r="G942" s="31" t="n">
        <f aca="false">G946</f>
        <v>0</v>
      </c>
    </row>
    <row r="943" customFormat="false" ht="56.25" hidden="false" customHeight="false" outlineLevel="0" collapsed="false">
      <c r="D943" s="30" t="s">
        <v>474</v>
      </c>
    </row>
    <row r="944" customFormat="false" ht="11.25" hidden="false" customHeight="false" outlineLevel="0" collapsed="false">
      <c r="A944" s="23" t="s">
        <v>1183</v>
      </c>
      <c r="B944" s="23" t="s">
        <v>762</v>
      </c>
      <c r="C944" s="23" t="s">
        <v>174</v>
      </c>
      <c r="D944" s="30" t="s">
        <v>1184</v>
      </c>
      <c r="E944" s="23" t="n">
        <v>1</v>
      </c>
      <c r="F944" s="23" t="n">
        <v>5.9</v>
      </c>
      <c r="G944" s="31" t="n">
        <f aca="false">ROUND(E944*F944,2)</f>
        <v>5.9</v>
      </c>
    </row>
    <row r="945" customFormat="false" ht="11.25" hidden="false" customHeight="false" outlineLevel="0" collapsed="false">
      <c r="A945" s="23" t="s">
        <v>764</v>
      </c>
      <c r="B945" s="23" t="s">
        <v>765</v>
      </c>
      <c r="C945" s="23" t="s">
        <v>766</v>
      </c>
      <c r="D945" s="30" t="s">
        <v>767</v>
      </c>
      <c r="E945" s="23" t="n">
        <v>0.059</v>
      </c>
      <c r="F945" s="23" t="n">
        <v>3</v>
      </c>
      <c r="G945" s="31" t="n">
        <f aca="false">ROUND(E945*F945,2)</f>
        <v>0.18</v>
      </c>
    </row>
    <row r="946" customFormat="false" ht="11.25" hidden="false" customHeight="false" outlineLevel="0" collapsed="false">
      <c r="D946" s="32" t="s">
        <v>1185</v>
      </c>
      <c r="E946" s="23" t="n">
        <v>0</v>
      </c>
      <c r="F946" s="29" t="n">
        <f aca="false">SUM(G944:G945)</f>
        <v>6.08</v>
      </c>
      <c r="G946" s="29" t="n">
        <f aca="false">ROUND(F946*E946,2)</f>
        <v>0</v>
      </c>
    </row>
    <row r="947" customFormat="false" ht="0.95" hidden="false" customHeight="true" outlineLevel="0" collapsed="false">
      <c r="A947" s="33"/>
      <c r="B947" s="33"/>
      <c r="C947" s="33"/>
      <c r="D947" s="34"/>
      <c r="E947" s="33"/>
      <c r="F947" s="33"/>
      <c r="G947" s="33"/>
    </row>
    <row r="948" customFormat="false" ht="11.25" hidden="false" customHeight="false" outlineLevel="0" collapsed="false">
      <c r="A948" s="23" t="s">
        <v>475</v>
      </c>
      <c r="B948" s="23" t="s">
        <v>17</v>
      </c>
      <c r="C948" s="23" t="s">
        <v>174</v>
      </c>
      <c r="D948" s="30" t="s">
        <v>476</v>
      </c>
      <c r="E948" s="31" t="n">
        <f aca="false">E952</f>
        <v>0</v>
      </c>
      <c r="F948" s="31" t="n">
        <f aca="false">F952</f>
        <v>7.75</v>
      </c>
      <c r="G948" s="31" t="n">
        <f aca="false">G952</f>
        <v>0</v>
      </c>
    </row>
    <row r="949" customFormat="false" ht="56.25" hidden="false" customHeight="false" outlineLevel="0" collapsed="false">
      <c r="D949" s="30" t="s">
        <v>477</v>
      </c>
    </row>
    <row r="950" customFormat="false" ht="11.25" hidden="false" customHeight="false" outlineLevel="0" collapsed="false">
      <c r="A950" s="23" t="s">
        <v>1186</v>
      </c>
      <c r="B950" s="23" t="s">
        <v>762</v>
      </c>
      <c r="C950" s="23" t="s">
        <v>174</v>
      </c>
      <c r="D950" s="30" t="s">
        <v>1187</v>
      </c>
      <c r="E950" s="23" t="n">
        <v>1</v>
      </c>
      <c r="F950" s="23" t="n">
        <v>7.52</v>
      </c>
      <c r="G950" s="31" t="n">
        <f aca="false">ROUND(E950*F950,2)</f>
        <v>7.52</v>
      </c>
    </row>
    <row r="951" customFormat="false" ht="11.25" hidden="false" customHeight="false" outlineLevel="0" collapsed="false">
      <c r="A951" s="23" t="s">
        <v>764</v>
      </c>
      <c r="B951" s="23" t="s">
        <v>765</v>
      </c>
      <c r="C951" s="23" t="s">
        <v>766</v>
      </c>
      <c r="D951" s="30" t="s">
        <v>767</v>
      </c>
      <c r="E951" s="23" t="n">
        <v>0.075</v>
      </c>
      <c r="F951" s="23" t="n">
        <v>3</v>
      </c>
      <c r="G951" s="31" t="n">
        <f aca="false">ROUND(E951*F951,2)</f>
        <v>0.23</v>
      </c>
    </row>
    <row r="952" customFormat="false" ht="11.25" hidden="false" customHeight="false" outlineLevel="0" collapsed="false">
      <c r="D952" s="32" t="s">
        <v>1188</v>
      </c>
      <c r="E952" s="23" t="n">
        <v>0</v>
      </c>
      <c r="F952" s="29" t="n">
        <f aca="false">SUM(G950:G951)</f>
        <v>7.75</v>
      </c>
      <c r="G952" s="29" t="n">
        <f aca="false">ROUND(F952*E952,2)</f>
        <v>0</v>
      </c>
    </row>
    <row r="953" customFormat="false" ht="0.95" hidden="false" customHeight="true" outlineLevel="0" collapsed="false">
      <c r="A953" s="33"/>
      <c r="B953" s="33"/>
      <c r="C953" s="33"/>
      <c r="D953" s="34"/>
      <c r="E953" s="33"/>
      <c r="F953" s="33"/>
      <c r="G953" s="33"/>
    </row>
    <row r="954" customFormat="false" ht="11.25" hidden="false" customHeight="false" outlineLevel="0" collapsed="false">
      <c r="A954" s="23" t="s">
        <v>478</v>
      </c>
      <c r="B954" s="23" t="s">
        <v>17</v>
      </c>
      <c r="C954" s="23" t="s">
        <v>174</v>
      </c>
      <c r="D954" s="30" t="s">
        <v>479</v>
      </c>
      <c r="E954" s="31" t="n">
        <f aca="false">E958</f>
        <v>0</v>
      </c>
      <c r="F954" s="31" t="n">
        <f aca="false">F958</f>
        <v>9.77</v>
      </c>
      <c r="G954" s="31" t="n">
        <f aca="false">G958</f>
        <v>0</v>
      </c>
    </row>
    <row r="955" customFormat="false" ht="56.25" hidden="false" customHeight="false" outlineLevel="0" collapsed="false">
      <c r="D955" s="30" t="s">
        <v>480</v>
      </c>
    </row>
    <row r="956" customFormat="false" ht="11.25" hidden="false" customHeight="false" outlineLevel="0" collapsed="false">
      <c r="A956" s="23" t="s">
        <v>1189</v>
      </c>
      <c r="B956" s="23" t="s">
        <v>762</v>
      </c>
      <c r="C956" s="23" t="s">
        <v>174</v>
      </c>
      <c r="D956" s="30" t="s">
        <v>1190</v>
      </c>
      <c r="E956" s="23" t="n">
        <v>1</v>
      </c>
      <c r="F956" s="23" t="n">
        <v>9.48</v>
      </c>
      <c r="G956" s="31" t="n">
        <f aca="false">ROUND(E956*F956,2)</f>
        <v>9.48</v>
      </c>
    </row>
    <row r="957" customFormat="false" ht="11.25" hidden="false" customHeight="false" outlineLevel="0" collapsed="false">
      <c r="A957" s="23" t="s">
        <v>764</v>
      </c>
      <c r="B957" s="23" t="s">
        <v>765</v>
      </c>
      <c r="C957" s="23" t="s">
        <v>766</v>
      </c>
      <c r="D957" s="30" t="s">
        <v>767</v>
      </c>
      <c r="E957" s="23" t="n">
        <v>0.095</v>
      </c>
      <c r="F957" s="23" t="n">
        <v>3</v>
      </c>
      <c r="G957" s="31" t="n">
        <f aca="false">ROUND(E957*F957,2)</f>
        <v>0.29</v>
      </c>
    </row>
    <row r="958" customFormat="false" ht="11.25" hidden="false" customHeight="false" outlineLevel="0" collapsed="false">
      <c r="D958" s="32" t="s">
        <v>1191</v>
      </c>
      <c r="E958" s="23" t="n">
        <v>0</v>
      </c>
      <c r="F958" s="29" t="n">
        <f aca="false">SUM(G956:G957)</f>
        <v>9.77</v>
      </c>
      <c r="G958" s="29" t="n">
        <f aca="false">ROUND(F958*E958,2)</f>
        <v>0</v>
      </c>
    </row>
    <row r="959" customFormat="false" ht="0.95" hidden="false" customHeight="true" outlineLevel="0" collapsed="false">
      <c r="A959" s="33"/>
      <c r="B959" s="33"/>
      <c r="C959" s="33"/>
      <c r="D959" s="34"/>
      <c r="E959" s="33"/>
      <c r="F959" s="33"/>
      <c r="G959" s="33"/>
    </row>
    <row r="960" customFormat="false" ht="11.25" hidden="false" customHeight="false" outlineLevel="0" collapsed="false">
      <c r="A960" s="23" t="s">
        <v>481</v>
      </c>
      <c r="B960" s="23" t="s">
        <v>17</v>
      </c>
      <c r="C960" s="23" t="s">
        <v>174</v>
      </c>
      <c r="D960" s="30" t="s">
        <v>482</v>
      </c>
      <c r="E960" s="31" t="n">
        <f aca="false">E964</f>
        <v>0</v>
      </c>
      <c r="F960" s="31" t="n">
        <f aca="false">F964</f>
        <v>12.45</v>
      </c>
      <c r="G960" s="31" t="n">
        <f aca="false">G964</f>
        <v>0</v>
      </c>
    </row>
    <row r="961" customFormat="false" ht="56.25" hidden="false" customHeight="false" outlineLevel="0" collapsed="false">
      <c r="D961" s="30" t="s">
        <v>483</v>
      </c>
    </row>
    <row r="962" customFormat="false" ht="11.25" hidden="false" customHeight="false" outlineLevel="0" collapsed="false">
      <c r="A962" s="23" t="s">
        <v>1192</v>
      </c>
      <c r="B962" s="23" t="s">
        <v>762</v>
      </c>
      <c r="C962" s="23" t="s">
        <v>174</v>
      </c>
      <c r="D962" s="30" t="s">
        <v>1193</v>
      </c>
      <c r="E962" s="23" t="n">
        <v>1</v>
      </c>
      <c r="F962" s="23" t="n">
        <v>12.09</v>
      </c>
      <c r="G962" s="31" t="n">
        <f aca="false">ROUND(E962*F962,2)</f>
        <v>12.09</v>
      </c>
    </row>
    <row r="963" customFormat="false" ht="11.25" hidden="false" customHeight="false" outlineLevel="0" collapsed="false">
      <c r="A963" s="23" t="s">
        <v>764</v>
      </c>
      <c r="B963" s="23" t="s">
        <v>765</v>
      </c>
      <c r="C963" s="23" t="s">
        <v>766</v>
      </c>
      <c r="D963" s="30" t="s">
        <v>767</v>
      </c>
      <c r="E963" s="23" t="n">
        <v>0.121</v>
      </c>
      <c r="F963" s="23" t="n">
        <v>3</v>
      </c>
      <c r="G963" s="31" t="n">
        <f aca="false">ROUND(E963*F963,2)</f>
        <v>0.36</v>
      </c>
    </row>
    <row r="964" customFormat="false" ht="11.25" hidden="false" customHeight="false" outlineLevel="0" collapsed="false">
      <c r="D964" s="32" t="s">
        <v>1194</v>
      </c>
      <c r="E964" s="23" t="n">
        <v>0</v>
      </c>
      <c r="F964" s="29" t="n">
        <f aca="false">SUM(G962:G963)</f>
        <v>12.45</v>
      </c>
      <c r="G964" s="29" t="n">
        <f aca="false">ROUND(F964*E964,2)</f>
        <v>0</v>
      </c>
    </row>
    <row r="965" customFormat="false" ht="0.95" hidden="false" customHeight="true" outlineLevel="0" collapsed="false">
      <c r="A965" s="33"/>
      <c r="B965" s="33"/>
      <c r="C965" s="33"/>
      <c r="D965" s="34"/>
      <c r="E965" s="33"/>
      <c r="F965" s="33"/>
      <c r="G965" s="33"/>
    </row>
    <row r="966" customFormat="false" ht="11.25" hidden="false" customHeight="false" outlineLevel="0" collapsed="false">
      <c r="A966" s="23" t="s">
        <v>484</v>
      </c>
      <c r="B966" s="23" t="s">
        <v>17</v>
      </c>
      <c r="C966" s="23" t="s">
        <v>174</v>
      </c>
      <c r="D966" s="30" t="s">
        <v>485</v>
      </c>
      <c r="E966" s="31" t="n">
        <f aca="false">E970</f>
        <v>0</v>
      </c>
      <c r="F966" s="31" t="n">
        <f aca="false">F970</f>
        <v>14.8</v>
      </c>
      <c r="G966" s="31" t="n">
        <f aca="false">G970</f>
        <v>0</v>
      </c>
    </row>
    <row r="967" customFormat="false" ht="56.25" hidden="false" customHeight="false" outlineLevel="0" collapsed="false">
      <c r="D967" s="30" t="s">
        <v>486</v>
      </c>
    </row>
    <row r="968" customFormat="false" ht="11.25" hidden="false" customHeight="false" outlineLevel="0" collapsed="false">
      <c r="A968" s="23" t="s">
        <v>1195</v>
      </c>
      <c r="B968" s="23" t="s">
        <v>762</v>
      </c>
      <c r="C968" s="23" t="s">
        <v>174</v>
      </c>
      <c r="D968" s="30" t="s">
        <v>1196</v>
      </c>
      <c r="E968" s="23" t="n">
        <v>1</v>
      </c>
      <c r="F968" s="23" t="n">
        <v>14.37</v>
      </c>
      <c r="G968" s="31" t="n">
        <f aca="false">ROUND(E968*F968,2)</f>
        <v>14.37</v>
      </c>
    </row>
    <row r="969" customFormat="false" ht="11.25" hidden="false" customHeight="false" outlineLevel="0" collapsed="false">
      <c r="A969" s="23" t="s">
        <v>764</v>
      </c>
      <c r="B969" s="23" t="s">
        <v>765</v>
      </c>
      <c r="C969" s="23" t="s">
        <v>766</v>
      </c>
      <c r="D969" s="30" t="s">
        <v>767</v>
      </c>
      <c r="E969" s="23" t="n">
        <v>0.144</v>
      </c>
      <c r="F969" s="23" t="n">
        <v>3</v>
      </c>
      <c r="G969" s="31" t="n">
        <f aca="false">ROUND(E969*F969,2)</f>
        <v>0.43</v>
      </c>
    </row>
    <row r="970" customFormat="false" ht="11.25" hidden="false" customHeight="false" outlineLevel="0" collapsed="false">
      <c r="D970" s="32" t="s">
        <v>1197</v>
      </c>
      <c r="E970" s="23" t="n">
        <v>0</v>
      </c>
      <c r="F970" s="29" t="n">
        <f aca="false">SUM(G968:G969)</f>
        <v>14.8</v>
      </c>
      <c r="G970" s="29" t="n">
        <f aca="false">ROUND(F970*E970,2)</f>
        <v>0</v>
      </c>
    </row>
    <row r="971" customFormat="false" ht="0.95" hidden="false" customHeight="true" outlineLevel="0" collapsed="false">
      <c r="A971" s="33"/>
      <c r="B971" s="33"/>
      <c r="C971" s="33"/>
      <c r="D971" s="34"/>
      <c r="E971" s="33"/>
      <c r="F971" s="33"/>
      <c r="G971" s="33"/>
    </row>
    <row r="972" customFormat="false" ht="11.25" hidden="false" customHeight="false" outlineLevel="0" collapsed="false">
      <c r="A972" s="23" t="s">
        <v>487</v>
      </c>
      <c r="B972" s="23" t="s">
        <v>17</v>
      </c>
      <c r="C972" s="23" t="s">
        <v>174</v>
      </c>
      <c r="D972" s="30" t="s">
        <v>488</v>
      </c>
      <c r="E972" s="31" t="n">
        <f aca="false">E976</f>
        <v>0</v>
      </c>
      <c r="F972" s="31" t="n">
        <f aca="false">F976</f>
        <v>18.85</v>
      </c>
      <c r="G972" s="31" t="n">
        <f aca="false">G976</f>
        <v>0</v>
      </c>
    </row>
    <row r="973" customFormat="false" ht="56.25" hidden="false" customHeight="false" outlineLevel="0" collapsed="false">
      <c r="D973" s="30" t="s">
        <v>489</v>
      </c>
    </row>
    <row r="974" customFormat="false" ht="11.25" hidden="false" customHeight="false" outlineLevel="0" collapsed="false">
      <c r="A974" s="23" t="s">
        <v>1198</v>
      </c>
      <c r="B974" s="23" t="s">
        <v>762</v>
      </c>
      <c r="C974" s="23" t="s">
        <v>174</v>
      </c>
      <c r="D974" s="30" t="s">
        <v>1199</v>
      </c>
      <c r="E974" s="23" t="n">
        <v>1</v>
      </c>
      <c r="F974" s="23" t="n">
        <v>18.3</v>
      </c>
      <c r="G974" s="31" t="n">
        <f aca="false">ROUND(E974*F974,2)</f>
        <v>18.3</v>
      </c>
    </row>
    <row r="975" customFormat="false" ht="11.25" hidden="false" customHeight="false" outlineLevel="0" collapsed="false">
      <c r="A975" s="23" t="s">
        <v>764</v>
      </c>
      <c r="B975" s="23" t="s">
        <v>765</v>
      </c>
      <c r="C975" s="23" t="s">
        <v>766</v>
      </c>
      <c r="D975" s="30" t="s">
        <v>767</v>
      </c>
      <c r="E975" s="23" t="n">
        <v>0.183</v>
      </c>
      <c r="F975" s="23" t="n">
        <v>3</v>
      </c>
      <c r="G975" s="31" t="n">
        <f aca="false">ROUND(E975*F975,2)</f>
        <v>0.55</v>
      </c>
    </row>
    <row r="976" customFormat="false" ht="11.25" hidden="false" customHeight="false" outlineLevel="0" collapsed="false">
      <c r="D976" s="32" t="s">
        <v>1200</v>
      </c>
      <c r="E976" s="23" t="n">
        <v>0</v>
      </c>
      <c r="F976" s="29" t="n">
        <f aca="false">SUM(G974:G975)</f>
        <v>18.85</v>
      </c>
      <c r="G976" s="29" t="n">
        <f aca="false">ROUND(F976*E976,2)</f>
        <v>0</v>
      </c>
    </row>
    <row r="977" customFormat="false" ht="0.95" hidden="false" customHeight="true" outlineLevel="0" collapsed="false">
      <c r="A977" s="33"/>
      <c r="B977" s="33"/>
      <c r="C977" s="33"/>
      <c r="D977" s="34"/>
      <c r="E977" s="33"/>
      <c r="F977" s="33"/>
      <c r="G977" s="33"/>
    </row>
    <row r="978" customFormat="false" ht="11.25" hidden="false" customHeight="false" outlineLevel="0" collapsed="false">
      <c r="A978" s="23" t="s">
        <v>490</v>
      </c>
      <c r="B978" s="23" t="s">
        <v>17</v>
      </c>
      <c r="C978" s="23" t="s">
        <v>174</v>
      </c>
      <c r="D978" s="30" t="s">
        <v>491</v>
      </c>
      <c r="E978" s="31" t="n">
        <f aca="false">E982</f>
        <v>0</v>
      </c>
      <c r="F978" s="31" t="n">
        <f aca="false">F982</f>
        <v>24.91</v>
      </c>
      <c r="G978" s="31" t="n">
        <f aca="false">G982</f>
        <v>0</v>
      </c>
    </row>
    <row r="979" customFormat="false" ht="56.25" hidden="false" customHeight="false" outlineLevel="0" collapsed="false">
      <c r="D979" s="30" t="s">
        <v>492</v>
      </c>
    </row>
    <row r="980" customFormat="false" ht="11.25" hidden="false" customHeight="false" outlineLevel="0" collapsed="false">
      <c r="A980" s="23" t="s">
        <v>1201</v>
      </c>
      <c r="B980" s="23" t="s">
        <v>762</v>
      </c>
      <c r="C980" s="23" t="s">
        <v>174</v>
      </c>
      <c r="D980" s="30" t="s">
        <v>1202</v>
      </c>
      <c r="E980" s="23" t="n">
        <v>1</v>
      </c>
      <c r="F980" s="23" t="n">
        <v>24.18</v>
      </c>
      <c r="G980" s="31" t="n">
        <f aca="false">ROUND(E980*F980,2)</f>
        <v>24.18</v>
      </c>
    </row>
    <row r="981" customFormat="false" ht="11.25" hidden="false" customHeight="false" outlineLevel="0" collapsed="false">
      <c r="A981" s="23" t="s">
        <v>764</v>
      </c>
      <c r="B981" s="23" t="s">
        <v>765</v>
      </c>
      <c r="C981" s="23" t="s">
        <v>766</v>
      </c>
      <c r="D981" s="30" t="s">
        <v>767</v>
      </c>
      <c r="E981" s="23" t="n">
        <v>0.242</v>
      </c>
      <c r="F981" s="23" t="n">
        <v>3</v>
      </c>
      <c r="G981" s="31" t="n">
        <f aca="false">ROUND(E981*F981,2)</f>
        <v>0.73</v>
      </c>
    </row>
    <row r="982" customFormat="false" ht="11.25" hidden="false" customHeight="false" outlineLevel="0" collapsed="false">
      <c r="D982" s="32" t="s">
        <v>1203</v>
      </c>
      <c r="E982" s="23" t="n">
        <v>0</v>
      </c>
      <c r="F982" s="29" t="n">
        <f aca="false">SUM(G980:G981)</f>
        <v>24.91</v>
      </c>
      <c r="G982" s="29" t="n">
        <f aca="false">ROUND(F982*E982,2)</f>
        <v>0</v>
      </c>
    </row>
    <row r="983" customFormat="false" ht="0.95" hidden="false" customHeight="true" outlineLevel="0" collapsed="false">
      <c r="A983" s="33"/>
      <c r="B983" s="33"/>
      <c r="C983" s="33"/>
      <c r="D983" s="34"/>
      <c r="E983" s="33"/>
      <c r="F983" s="33"/>
      <c r="G983" s="33"/>
    </row>
    <row r="984" customFormat="false" ht="11.25" hidden="false" customHeight="false" outlineLevel="0" collapsed="false">
      <c r="A984" s="23" t="s">
        <v>493</v>
      </c>
      <c r="B984" s="23" t="s">
        <v>17</v>
      </c>
      <c r="C984" s="23" t="s">
        <v>174</v>
      </c>
      <c r="D984" s="30" t="s">
        <v>494</v>
      </c>
      <c r="E984" s="31" t="n">
        <f aca="false">E988</f>
        <v>0</v>
      </c>
      <c r="F984" s="31" t="n">
        <f aca="false">F988</f>
        <v>6.78</v>
      </c>
      <c r="G984" s="31" t="n">
        <f aca="false">G988</f>
        <v>0</v>
      </c>
    </row>
    <row r="985" customFormat="false" ht="56.25" hidden="false" customHeight="false" outlineLevel="0" collapsed="false">
      <c r="D985" s="30" t="s">
        <v>495</v>
      </c>
    </row>
    <row r="986" customFormat="false" ht="11.25" hidden="false" customHeight="false" outlineLevel="0" collapsed="false">
      <c r="A986" s="23" t="s">
        <v>1204</v>
      </c>
      <c r="B986" s="23" t="s">
        <v>762</v>
      </c>
      <c r="C986" s="23" t="s">
        <v>174</v>
      </c>
      <c r="D986" s="30" t="s">
        <v>1205</v>
      </c>
      <c r="E986" s="23" t="n">
        <v>1</v>
      </c>
      <c r="F986" s="23" t="n">
        <v>6.58</v>
      </c>
      <c r="G986" s="31" t="n">
        <f aca="false">ROUND(E986*F986,2)</f>
        <v>6.58</v>
      </c>
    </row>
    <row r="987" customFormat="false" ht="11.25" hidden="false" customHeight="false" outlineLevel="0" collapsed="false">
      <c r="A987" s="23" t="s">
        <v>764</v>
      </c>
      <c r="B987" s="23" t="s">
        <v>765</v>
      </c>
      <c r="C987" s="23" t="s">
        <v>766</v>
      </c>
      <c r="D987" s="30" t="s">
        <v>767</v>
      </c>
      <c r="E987" s="23" t="n">
        <v>0.066</v>
      </c>
      <c r="F987" s="23" t="n">
        <v>3</v>
      </c>
      <c r="G987" s="31" t="n">
        <f aca="false">ROUND(E987*F987,2)</f>
        <v>0.2</v>
      </c>
    </row>
    <row r="988" customFormat="false" ht="11.25" hidden="false" customHeight="false" outlineLevel="0" collapsed="false">
      <c r="D988" s="32" t="s">
        <v>1206</v>
      </c>
      <c r="E988" s="23" t="n">
        <v>0</v>
      </c>
      <c r="F988" s="29" t="n">
        <f aca="false">SUM(G986:G987)</f>
        <v>6.78</v>
      </c>
      <c r="G988" s="29" t="n">
        <f aca="false">ROUND(F988*E988,2)</f>
        <v>0</v>
      </c>
    </row>
    <row r="989" customFormat="false" ht="0.95" hidden="false" customHeight="true" outlineLevel="0" collapsed="false">
      <c r="A989" s="33"/>
      <c r="B989" s="33"/>
      <c r="C989" s="33"/>
      <c r="D989" s="34"/>
      <c r="E989" s="33"/>
      <c r="F989" s="33"/>
      <c r="G989" s="33"/>
    </row>
    <row r="990" customFormat="false" ht="11.25" hidden="false" customHeight="false" outlineLevel="0" collapsed="false">
      <c r="A990" s="23" t="s">
        <v>496</v>
      </c>
      <c r="B990" s="23" t="s">
        <v>17</v>
      </c>
      <c r="C990" s="23" t="s">
        <v>174</v>
      </c>
      <c r="D990" s="30" t="s">
        <v>497</v>
      </c>
      <c r="E990" s="31" t="n">
        <f aca="false">E994</f>
        <v>0</v>
      </c>
      <c r="F990" s="31" t="n">
        <f aca="false">F994</f>
        <v>7.54</v>
      </c>
      <c r="G990" s="31" t="n">
        <f aca="false">G994</f>
        <v>0</v>
      </c>
    </row>
    <row r="991" customFormat="false" ht="56.25" hidden="false" customHeight="false" outlineLevel="0" collapsed="false">
      <c r="D991" s="30" t="s">
        <v>498</v>
      </c>
    </row>
    <row r="992" customFormat="false" ht="11.25" hidden="false" customHeight="false" outlineLevel="0" collapsed="false">
      <c r="A992" s="23" t="s">
        <v>1207</v>
      </c>
      <c r="B992" s="23" t="s">
        <v>762</v>
      </c>
      <c r="C992" s="23" t="s">
        <v>174</v>
      </c>
      <c r="D992" s="30" t="s">
        <v>1208</v>
      </c>
      <c r="E992" s="23" t="n">
        <v>1</v>
      </c>
      <c r="F992" s="23" t="n">
        <v>7.32</v>
      </c>
      <c r="G992" s="31" t="n">
        <f aca="false">ROUND(E992*F992,2)</f>
        <v>7.32</v>
      </c>
    </row>
    <row r="993" customFormat="false" ht="11.25" hidden="false" customHeight="false" outlineLevel="0" collapsed="false">
      <c r="A993" s="23" t="s">
        <v>764</v>
      </c>
      <c r="B993" s="23" t="s">
        <v>765</v>
      </c>
      <c r="C993" s="23" t="s">
        <v>766</v>
      </c>
      <c r="D993" s="30" t="s">
        <v>767</v>
      </c>
      <c r="E993" s="23" t="n">
        <v>0.073</v>
      </c>
      <c r="F993" s="23" t="n">
        <v>3</v>
      </c>
      <c r="G993" s="31" t="n">
        <f aca="false">ROUND(E993*F993,2)</f>
        <v>0.22</v>
      </c>
    </row>
    <row r="994" customFormat="false" ht="11.25" hidden="false" customHeight="false" outlineLevel="0" collapsed="false">
      <c r="D994" s="32" t="s">
        <v>1209</v>
      </c>
      <c r="E994" s="23" t="n">
        <v>0</v>
      </c>
      <c r="F994" s="29" t="n">
        <f aca="false">SUM(G992:G993)</f>
        <v>7.54</v>
      </c>
      <c r="G994" s="29" t="n">
        <f aca="false">ROUND(F994*E994,2)</f>
        <v>0</v>
      </c>
    </row>
    <row r="995" customFormat="false" ht="0.95" hidden="false" customHeight="true" outlineLevel="0" collapsed="false">
      <c r="A995" s="33"/>
      <c r="B995" s="33"/>
      <c r="C995" s="33"/>
      <c r="D995" s="34"/>
      <c r="E995" s="33"/>
      <c r="F995" s="33"/>
      <c r="G995" s="33"/>
    </row>
    <row r="996" customFormat="false" ht="11.25" hidden="false" customHeight="false" outlineLevel="0" collapsed="false">
      <c r="A996" s="23" t="s">
        <v>499</v>
      </c>
      <c r="B996" s="23" t="s">
        <v>17</v>
      </c>
      <c r="C996" s="23" t="s">
        <v>174</v>
      </c>
      <c r="D996" s="30" t="s">
        <v>500</v>
      </c>
      <c r="E996" s="31" t="n">
        <f aca="false">E1000</f>
        <v>0</v>
      </c>
      <c r="F996" s="31" t="n">
        <f aca="false">F1000</f>
        <v>8.34</v>
      </c>
      <c r="G996" s="31" t="n">
        <f aca="false">G1000</f>
        <v>0</v>
      </c>
    </row>
    <row r="997" customFormat="false" ht="56.25" hidden="false" customHeight="false" outlineLevel="0" collapsed="false">
      <c r="D997" s="30" t="s">
        <v>501</v>
      </c>
    </row>
    <row r="998" customFormat="false" ht="11.25" hidden="false" customHeight="false" outlineLevel="0" collapsed="false">
      <c r="A998" s="23" t="s">
        <v>1210</v>
      </c>
      <c r="B998" s="23" t="s">
        <v>762</v>
      </c>
      <c r="C998" s="23" t="s">
        <v>174</v>
      </c>
      <c r="D998" s="30" t="s">
        <v>1211</v>
      </c>
      <c r="E998" s="23" t="n">
        <v>1</v>
      </c>
      <c r="F998" s="23" t="n">
        <v>8.1</v>
      </c>
      <c r="G998" s="31" t="n">
        <f aca="false">ROUND(E998*F998,2)</f>
        <v>8.1</v>
      </c>
    </row>
    <row r="999" customFormat="false" ht="11.25" hidden="false" customHeight="false" outlineLevel="0" collapsed="false">
      <c r="A999" s="23" t="s">
        <v>764</v>
      </c>
      <c r="B999" s="23" t="s">
        <v>765</v>
      </c>
      <c r="C999" s="23" t="s">
        <v>766</v>
      </c>
      <c r="D999" s="30" t="s">
        <v>767</v>
      </c>
      <c r="E999" s="23" t="n">
        <v>0.081</v>
      </c>
      <c r="F999" s="23" t="n">
        <v>3</v>
      </c>
      <c r="G999" s="31" t="n">
        <f aca="false">ROUND(E999*F999,2)</f>
        <v>0.24</v>
      </c>
    </row>
    <row r="1000" customFormat="false" ht="11.25" hidden="false" customHeight="false" outlineLevel="0" collapsed="false">
      <c r="D1000" s="32" t="s">
        <v>1212</v>
      </c>
      <c r="E1000" s="23" t="n">
        <v>0</v>
      </c>
      <c r="F1000" s="29" t="n">
        <f aca="false">SUM(G998:G999)</f>
        <v>8.34</v>
      </c>
      <c r="G1000" s="29" t="n">
        <f aca="false">ROUND(F1000*E1000,2)</f>
        <v>0</v>
      </c>
    </row>
    <row r="1001" customFormat="false" ht="0.95" hidden="false" customHeight="true" outlineLevel="0" collapsed="false">
      <c r="A1001" s="33"/>
      <c r="B1001" s="33"/>
      <c r="C1001" s="33"/>
      <c r="D1001" s="34"/>
      <c r="E1001" s="33"/>
      <c r="F1001" s="33"/>
      <c r="G1001" s="33"/>
    </row>
    <row r="1002" customFormat="false" ht="11.25" hidden="false" customHeight="false" outlineLevel="0" collapsed="false">
      <c r="A1002" s="23" t="s">
        <v>502</v>
      </c>
      <c r="B1002" s="23" t="s">
        <v>17</v>
      </c>
      <c r="C1002" s="23" t="s">
        <v>174</v>
      </c>
      <c r="D1002" s="30" t="s">
        <v>503</v>
      </c>
      <c r="E1002" s="31" t="n">
        <f aca="false">E1006</f>
        <v>0</v>
      </c>
      <c r="F1002" s="31" t="n">
        <f aca="false">F1006</f>
        <v>9.1</v>
      </c>
      <c r="G1002" s="31" t="n">
        <f aca="false">G1006</f>
        <v>0</v>
      </c>
    </row>
    <row r="1003" customFormat="false" ht="56.25" hidden="false" customHeight="false" outlineLevel="0" collapsed="false">
      <c r="D1003" s="30" t="s">
        <v>504</v>
      </c>
    </row>
    <row r="1004" customFormat="false" ht="11.25" hidden="false" customHeight="false" outlineLevel="0" collapsed="false">
      <c r="A1004" s="23" t="s">
        <v>1213</v>
      </c>
      <c r="B1004" s="23" t="s">
        <v>762</v>
      </c>
      <c r="C1004" s="23" t="s">
        <v>174</v>
      </c>
      <c r="D1004" s="30" t="s">
        <v>1214</v>
      </c>
      <c r="E1004" s="23" t="n">
        <v>1</v>
      </c>
      <c r="F1004" s="23" t="n">
        <v>8.84</v>
      </c>
      <c r="G1004" s="31" t="n">
        <f aca="false">ROUND(E1004*F1004,2)</f>
        <v>8.84</v>
      </c>
    </row>
    <row r="1005" customFormat="false" ht="11.25" hidden="false" customHeight="false" outlineLevel="0" collapsed="false">
      <c r="A1005" s="23" t="s">
        <v>764</v>
      </c>
      <c r="B1005" s="23" t="s">
        <v>765</v>
      </c>
      <c r="C1005" s="23" t="s">
        <v>766</v>
      </c>
      <c r="D1005" s="30" t="s">
        <v>767</v>
      </c>
      <c r="E1005" s="23" t="n">
        <v>0.088</v>
      </c>
      <c r="F1005" s="23" t="n">
        <v>3</v>
      </c>
      <c r="G1005" s="31" t="n">
        <f aca="false">ROUND(E1005*F1005,2)</f>
        <v>0.26</v>
      </c>
    </row>
    <row r="1006" customFormat="false" ht="11.25" hidden="false" customHeight="false" outlineLevel="0" collapsed="false">
      <c r="D1006" s="32" t="s">
        <v>1215</v>
      </c>
      <c r="E1006" s="23" t="n">
        <v>0</v>
      </c>
      <c r="F1006" s="29" t="n">
        <f aca="false">SUM(G1004:G1005)</f>
        <v>9.1</v>
      </c>
      <c r="G1006" s="29" t="n">
        <f aca="false">ROUND(F1006*E1006,2)</f>
        <v>0</v>
      </c>
    </row>
    <row r="1007" customFormat="false" ht="0.95" hidden="false" customHeight="true" outlineLevel="0" collapsed="false">
      <c r="A1007" s="33"/>
      <c r="B1007" s="33"/>
      <c r="C1007" s="33"/>
      <c r="D1007" s="34"/>
      <c r="E1007" s="33"/>
      <c r="F1007" s="33"/>
      <c r="G1007" s="33"/>
    </row>
    <row r="1008" customFormat="false" ht="11.25" hidden="false" customHeight="false" outlineLevel="0" collapsed="false">
      <c r="A1008" s="23" t="s">
        <v>505</v>
      </c>
      <c r="B1008" s="23" t="s">
        <v>17</v>
      </c>
      <c r="C1008" s="23" t="s">
        <v>18</v>
      </c>
      <c r="D1008" s="30" t="s">
        <v>506</v>
      </c>
      <c r="E1008" s="31" t="n">
        <f aca="false">E1012</f>
        <v>0</v>
      </c>
      <c r="F1008" s="31" t="n">
        <f aca="false">F1012</f>
        <v>40.29</v>
      </c>
      <c r="G1008" s="31" t="n">
        <f aca="false">G1012</f>
        <v>0</v>
      </c>
    </row>
    <row r="1009" customFormat="false" ht="56.25" hidden="false" customHeight="false" outlineLevel="0" collapsed="false">
      <c r="D1009" s="30" t="s">
        <v>507</v>
      </c>
    </row>
    <row r="1010" customFormat="false" ht="11.25" hidden="false" customHeight="false" outlineLevel="0" collapsed="false">
      <c r="A1010" s="23" t="s">
        <v>1216</v>
      </c>
      <c r="B1010" s="23" t="s">
        <v>762</v>
      </c>
      <c r="C1010" s="23" t="s">
        <v>18</v>
      </c>
      <c r="D1010" s="30" t="s">
        <v>1217</v>
      </c>
      <c r="E1010" s="23" t="n">
        <v>1</v>
      </c>
      <c r="F1010" s="23" t="n">
        <v>39.12</v>
      </c>
      <c r="G1010" s="31" t="n">
        <f aca="false">ROUND(E1010*F1010,2)</f>
        <v>39.12</v>
      </c>
    </row>
    <row r="1011" customFormat="false" ht="11.25" hidden="false" customHeight="false" outlineLevel="0" collapsed="false">
      <c r="A1011" s="23" t="s">
        <v>764</v>
      </c>
      <c r="B1011" s="23" t="s">
        <v>765</v>
      </c>
      <c r="C1011" s="23" t="s">
        <v>766</v>
      </c>
      <c r="D1011" s="30" t="s">
        <v>767</v>
      </c>
      <c r="E1011" s="23" t="n">
        <v>0.391</v>
      </c>
      <c r="F1011" s="23" t="n">
        <v>3</v>
      </c>
      <c r="G1011" s="31" t="n">
        <f aca="false">ROUND(E1011*F1011,2)</f>
        <v>1.17</v>
      </c>
    </row>
    <row r="1012" customFormat="false" ht="11.25" hidden="false" customHeight="false" outlineLevel="0" collapsed="false">
      <c r="D1012" s="32" t="s">
        <v>1218</v>
      </c>
      <c r="E1012" s="23" t="n">
        <v>0</v>
      </c>
      <c r="F1012" s="29" t="n">
        <f aca="false">SUM(G1010:G1011)</f>
        <v>40.29</v>
      </c>
      <c r="G1012" s="29" t="n">
        <f aca="false">ROUND(F1012*E1012,2)</f>
        <v>0</v>
      </c>
    </row>
    <row r="1013" customFormat="false" ht="0.95" hidden="false" customHeight="true" outlineLevel="0" collapsed="false">
      <c r="A1013" s="33"/>
      <c r="B1013" s="33"/>
      <c r="C1013" s="33"/>
      <c r="D1013" s="34"/>
      <c r="E1013" s="33"/>
      <c r="F1013" s="33"/>
      <c r="G1013" s="33"/>
    </row>
    <row r="1014" customFormat="false" ht="11.25" hidden="false" customHeight="false" outlineLevel="0" collapsed="false">
      <c r="A1014" s="23" t="s">
        <v>508</v>
      </c>
      <c r="B1014" s="23" t="s">
        <v>17</v>
      </c>
      <c r="C1014" s="23" t="s">
        <v>18</v>
      </c>
      <c r="D1014" s="30" t="s">
        <v>509</v>
      </c>
      <c r="E1014" s="31" t="n">
        <f aca="false">E1018</f>
        <v>0</v>
      </c>
      <c r="F1014" s="31" t="n">
        <f aca="false">F1018</f>
        <v>56.86</v>
      </c>
      <c r="G1014" s="31" t="n">
        <f aca="false">G1018</f>
        <v>0</v>
      </c>
    </row>
    <row r="1015" customFormat="false" ht="56.25" hidden="false" customHeight="false" outlineLevel="0" collapsed="false">
      <c r="D1015" s="30" t="s">
        <v>510</v>
      </c>
    </row>
    <row r="1016" customFormat="false" ht="11.25" hidden="false" customHeight="false" outlineLevel="0" collapsed="false">
      <c r="A1016" s="23" t="s">
        <v>1219</v>
      </c>
      <c r="B1016" s="23" t="s">
        <v>762</v>
      </c>
      <c r="C1016" s="23" t="s">
        <v>18</v>
      </c>
      <c r="D1016" s="30" t="s">
        <v>1220</v>
      </c>
      <c r="E1016" s="23" t="n">
        <v>1</v>
      </c>
      <c r="F1016" s="23" t="n">
        <v>55.2</v>
      </c>
      <c r="G1016" s="31" t="n">
        <f aca="false">ROUND(E1016*F1016,2)</f>
        <v>55.2</v>
      </c>
    </row>
    <row r="1017" customFormat="false" ht="11.25" hidden="false" customHeight="false" outlineLevel="0" collapsed="false">
      <c r="A1017" s="23" t="s">
        <v>764</v>
      </c>
      <c r="B1017" s="23" t="s">
        <v>765</v>
      </c>
      <c r="C1017" s="23" t="s">
        <v>766</v>
      </c>
      <c r="D1017" s="30" t="s">
        <v>767</v>
      </c>
      <c r="E1017" s="23" t="n">
        <v>0.552</v>
      </c>
      <c r="F1017" s="23" t="n">
        <v>3</v>
      </c>
      <c r="G1017" s="31" t="n">
        <f aca="false">ROUND(E1017*F1017,2)</f>
        <v>1.66</v>
      </c>
    </row>
    <row r="1018" customFormat="false" ht="11.25" hidden="false" customHeight="false" outlineLevel="0" collapsed="false">
      <c r="D1018" s="32" t="s">
        <v>1221</v>
      </c>
      <c r="E1018" s="23" t="n">
        <v>0</v>
      </c>
      <c r="F1018" s="29" t="n">
        <f aca="false">SUM(G1016:G1017)</f>
        <v>56.86</v>
      </c>
      <c r="G1018" s="29" t="n">
        <f aca="false">ROUND(F1018*E1018,2)</f>
        <v>0</v>
      </c>
    </row>
    <row r="1019" customFormat="false" ht="0.95" hidden="false" customHeight="true" outlineLevel="0" collapsed="false">
      <c r="A1019" s="33"/>
      <c r="B1019" s="33"/>
      <c r="C1019" s="33"/>
      <c r="D1019" s="34"/>
      <c r="E1019" s="33"/>
      <c r="F1019" s="33"/>
      <c r="G1019" s="33"/>
    </row>
    <row r="1020" customFormat="false" ht="11.25" hidden="false" customHeight="false" outlineLevel="0" collapsed="false">
      <c r="A1020" s="23" t="s">
        <v>511</v>
      </c>
      <c r="B1020" s="23" t="s">
        <v>17</v>
      </c>
      <c r="C1020" s="23" t="s">
        <v>18</v>
      </c>
      <c r="D1020" s="30" t="s">
        <v>512</v>
      </c>
      <c r="E1020" s="31" t="n">
        <f aca="false">E1024</f>
        <v>0</v>
      </c>
      <c r="F1020" s="31" t="n">
        <f aca="false">F1024</f>
        <v>76.76</v>
      </c>
      <c r="G1020" s="31" t="n">
        <f aca="false">G1024</f>
        <v>0</v>
      </c>
    </row>
    <row r="1021" customFormat="false" ht="56.25" hidden="false" customHeight="false" outlineLevel="0" collapsed="false">
      <c r="D1021" s="30" t="s">
        <v>513</v>
      </c>
    </row>
    <row r="1022" customFormat="false" ht="11.25" hidden="false" customHeight="false" outlineLevel="0" collapsed="false">
      <c r="A1022" s="23" t="s">
        <v>1222</v>
      </c>
      <c r="B1022" s="23" t="s">
        <v>762</v>
      </c>
      <c r="C1022" s="23" t="s">
        <v>18</v>
      </c>
      <c r="D1022" s="30" t="s">
        <v>1223</v>
      </c>
      <c r="E1022" s="23" t="n">
        <v>1</v>
      </c>
      <c r="F1022" s="23" t="n">
        <v>74.52</v>
      </c>
      <c r="G1022" s="31" t="n">
        <f aca="false">ROUND(E1022*F1022,2)</f>
        <v>74.52</v>
      </c>
    </row>
    <row r="1023" customFormat="false" ht="11.25" hidden="false" customHeight="false" outlineLevel="0" collapsed="false">
      <c r="A1023" s="23" t="s">
        <v>764</v>
      </c>
      <c r="B1023" s="23" t="s">
        <v>765</v>
      </c>
      <c r="C1023" s="23" t="s">
        <v>766</v>
      </c>
      <c r="D1023" s="30" t="s">
        <v>767</v>
      </c>
      <c r="E1023" s="23" t="n">
        <v>0.745</v>
      </c>
      <c r="F1023" s="23" t="n">
        <v>3</v>
      </c>
      <c r="G1023" s="31" t="n">
        <f aca="false">ROUND(E1023*F1023,2)</f>
        <v>2.24</v>
      </c>
    </row>
    <row r="1024" customFormat="false" ht="11.25" hidden="false" customHeight="false" outlineLevel="0" collapsed="false">
      <c r="D1024" s="32" t="s">
        <v>1224</v>
      </c>
      <c r="E1024" s="23" t="n">
        <v>0</v>
      </c>
      <c r="F1024" s="29" t="n">
        <f aca="false">SUM(G1022:G1023)</f>
        <v>76.76</v>
      </c>
      <c r="G1024" s="29" t="n">
        <f aca="false">ROUND(F1024*E1024,2)</f>
        <v>0</v>
      </c>
    </row>
    <row r="1025" customFormat="false" ht="0.95" hidden="false" customHeight="true" outlineLevel="0" collapsed="false">
      <c r="A1025" s="33"/>
      <c r="B1025" s="33"/>
      <c r="C1025" s="33"/>
      <c r="D1025" s="34"/>
      <c r="E1025" s="33"/>
      <c r="F1025" s="33"/>
      <c r="G1025" s="33"/>
    </row>
    <row r="1026" customFormat="false" ht="11.25" hidden="false" customHeight="false" outlineLevel="0" collapsed="false">
      <c r="A1026" s="23" t="s">
        <v>514</v>
      </c>
      <c r="B1026" s="23" t="s">
        <v>17</v>
      </c>
      <c r="C1026" s="23" t="s">
        <v>18</v>
      </c>
      <c r="D1026" s="30" t="s">
        <v>515</v>
      </c>
      <c r="E1026" s="31" t="n">
        <f aca="false">E1030</f>
        <v>0</v>
      </c>
      <c r="F1026" s="31" t="n">
        <f aca="false">F1030</f>
        <v>103.23</v>
      </c>
      <c r="G1026" s="31" t="n">
        <f aca="false">G1030</f>
        <v>0</v>
      </c>
    </row>
    <row r="1027" customFormat="false" ht="56.25" hidden="false" customHeight="false" outlineLevel="0" collapsed="false">
      <c r="D1027" s="30" t="s">
        <v>516</v>
      </c>
    </row>
    <row r="1028" customFormat="false" ht="11.25" hidden="false" customHeight="false" outlineLevel="0" collapsed="false">
      <c r="A1028" s="23" t="s">
        <v>1225</v>
      </c>
      <c r="B1028" s="23" t="s">
        <v>762</v>
      </c>
      <c r="C1028" s="23" t="s">
        <v>18</v>
      </c>
      <c r="D1028" s="30" t="s">
        <v>1226</v>
      </c>
      <c r="E1028" s="23" t="n">
        <v>1</v>
      </c>
      <c r="F1028" s="23" t="n">
        <v>100.22</v>
      </c>
      <c r="G1028" s="31" t="n">
        <f aca="false">ROUND(E1028*F1028,2)</f>
        <v>100.22</v>
      </c>
    </row>
    <row r="1029" customFormat="false" ht="11.25" hidden="false" customHeight="false" outlineLevel="0" collapsed="false">
      <c r="A1029" s="23" t="s">
        <v>764</v>
      </c>
      <c r="B1029" s="23" t="s">
        <v>765</v>
      </c>
      <c r="C1029" s="23" t="s">
        <v>766</v>
      </c>
      <c r="D1029" s="30" t="s">
        <v>767</v>
      </c>
      <c r="E1029" s="23" t="n">
        <v>1.002</v>
      </c>
      <c r="F1029" s="23" t="n">
        <v>3</v>
      </c>
      <c r="G1029" s="31" t="n">
        <f aca="false">ROUND(E1029*F1029,2)</f>
        <v>3.01</v>
      </c>
    </row>
    <row r="1030" customFormat="false" ht="11.25" hidden="false" customHeight="false" outlineLevel="0" collapsed="false">
      <c r="D1030" s="32" t="s">
        <v>1227</v>
      </c>
      <c r="E1030" s="23" t="n">
        <v>0</v>
      </c>
      <c r="F1030" s="29" t="n">
        <f aca="false">SUM(G1028:G1029)</f>
        <v>103.23</v>
      </c>
      <c r="G1030" s="29" t="n">
        <f aca="false">ROUND(F1030*E1030,2)</f>
        <v>0</v>
      </c>
    </row>
    <row r="1031" customFormat="false" ht="0.95" hidden="false" customHeight="true" outlineLevel="0" collapsed="false">
      <c r="A1031" s="33"/>
      <c r="B1031" s="33"/>
      <c r="C1031" s="33"/>
      <c r="D1031" s="34"/>
      <c r="E1031" s="33"/>
      <c r="F1031" s="33"/>
      <c r="G1031" s="33"/>
    </row>
    <row r="1032" customFormat="false" ht="11.25" hidden="false" customHeight="false" outlineLevel="0" collapsed="false">
      <c r="A1032" s="23" t="s">
        <v>517</v>
      </c>
      <c r="B1032" s="23" t="s">
        <v>17</v>
      </c>
      <c r="C1032" s="23" t="s">
        <v>18</v>
      </c>
      <c r="D1032" s="30" t="s">
        <v>518</v>
      </c>
      <c r="E1032" s="31" t="n">
        <f aca="false">E1036</f>
        <v>0</v>
      </c>
      <c r="F1032" s="31" t="n">
        <f aca="false">F1036</f>
        <v>126.41</v>
      </c>
      <c r="G1032" s="31" t="n">
        <f aca="false">G1036</f>
        <v>0</v>
      </c>
    </row>
    <row r="1033" customFormat="false" ht="56.25" hidden="false" customHeight="false" outlineLevel="0" collapsed="false">
      <c r="D1033" s="30" t="s">
        <v>519</v>
      </c>
    </row>
    <row r="1034" customFormat="false" ht="11.25" hidden="false" customHeight="false" outlineLevel="0" collapsed="false">
      <c r="A1034" s="23" t="s">
        <v>1228</v>
      </c>
      <c r="B1034" s="23" t="s">
        <v>762</v>
      </c>
      <c r="C1034" s="23" t="s">
        <v>18</v>
      </c>
      <c r="D1034" s="30" t="s">
        <v>1229</v>
      </c>
      <c r="E1034" s="23" t="n">
        <v>1</v>
      </c>
      <c r="F1034" s="23" t="n">
        <v>122.73</v>
      </c>
      <c r="G1034" s="31" t="n">
        <f aca="false">ROUND(E1034*F1034,2)</f>
        <v>122.73</v>
      </c>
    </row>
    <row r="1035" customFormat="false" ht="11.25" hidden="false" customHeight="false" outlineLevel="0" collapsed="false">
      <c r="A1035" s="23" t="s">
        <v>764</v>
      </c>
      <c r="B1035" s="23" t="s">
        <v>765</v>
      </c>
      <c r="C1035" s="23" t="s">
        <v>766</v>
      </c>
      <c r="D1035" s="30" t="s">
        <v>767</v>
      </c>
      <c r="E1035" s="23" t="n">
        <v>1.227</v>
      </c>
      <c r="F1035" s="23" t="n">
        <v>3</v>
      </c>
      <c r="G1035" s="31" t="n">
        <f aca="false">ROUND(E1035*F1035,2)</f>
        <v>3.68</v>
      </c>
    </row>
    <row r="1036" customFormat="false" ht="11.25" hidden="false" customHeight="false" outlineLevel="0" collapsed="false">
      <c r="D1036" s="32" t="s">
        <v>1230</v>
      </c>
      <c r="E1036" s="23" t="n">
        <v>0</v>
      </c>
      <c r="F1036" s="29" t="n">
        <f aca="false">SUM(G1034:G1035)</f>
        <v>126.41</v>
      </c>
      <c r="G1036" s="29" t="n">
        <f aca="false">ROUND(F1036*E1036,2)</f>
        <v>0</v>
      </c>
    </row>
    <row r="1037" customFormat="false" ht="0.95" hidden="false" customHeight="true" outlineLevel="0" collapsed="false">
      <c r="A1037" s="33"/>
      <c r="B1037" s="33"/>
      <c r="C1037" s="33"/>
      <c r="D1037" s="34"/>
      <c r="E1037" s="33"/>
      <c r="F1037" s="33"/>
      <c r="G1037" s="33"/>
    </row>
    <row r="1038" customFormat="false" ht="11.25" hidden="false" customHeight="false" outlineLevel="0" collapsed="false">
      <c r="A1038" s="23" t="s">
        <v>520</v>
      </c>
      <c r="B1038" s="23" t="s">
        <v>17</v>
      </c>
      <c r="C1038" s="23" t="s">
        <v>18</v>
      </c>
      <c r="D1038" s="30" t="s">
        <v>521</v>
      </c>
      <c r="E1038" s="31" t="n">
        <f aca="false">E1042</f>
        <v>0</v>
      </c>
      <c r="F1038" s="31" t="n">
        <f aca="false">F1042</f>
        <v>166.15</v>
      </c>
      <c r="G1038" s="31" t="n">
        <f aca="false">G1042</f>
        <v>0</v>
      </c>
    </row>
    <row r="1039" customFormat="false" ht="56.25" hidden="false" customHeight="false" outlineLevel="0" collapsed="false">
      <c r="D1039" s="30" t="s">
        <v>522</v>
      </c>
    </row>
    <row r="1040" customFormat="false" ht="11.25" hidden="false" customHeight="false" outlineLevel="0" collapsed="false">
      <c r="A1040" s="23" t="s">
        <v>1231</v>
      </c>
      <c r="B1040" s="23" t="s">
        <v>762</v>
      </c>
      <c r="C1040" s="23" t="s">
        <v>18</v>
      </c>
      <c r="D1040" s="30" t="s">
        <v>1232</v>
      </c>
      <c r="E1040" s="23" t="n">
        <v>1</v>
      </c>
      <c r="F1040" s="23" t="n">
        <v>161.31</v>
      </c>
      <c r="G1040" s="31" t="n">
        <f aca="false">ROUND(E1040*F1040,2)</f>
        <v>161.31</v>
      </c>
    </row>
    <row r="1041" customFormat="false" ht="11.25" hidden="false" customHeight="false" outlineLevel="0" collapsed="false">
      <c r="A1041" s="23" t="s">
        <v>764</v>
      </c>
      <c r="B1041" s="23" t="s">
        <v>765</v>
      </c>
      <c r="C1041" s="23" t="s">
        <v>766</v>
      </c>
      <c r="D1041" s="30" t="s">
        <v>767</v>
      </c>
      <c r="E1041" s="23" t="n">
        <v>1.613</v>
      </c>
      <c r="F1041" s="23" t="n">
        <v>3</v>
      </c>
      <c r="G1041" s="31" t="n">
        <f aca="false">ROUND(E1041*F1041,2)</f>
        <v>4.84</v>
      </c>
    </row>
    <row r="1042" customFormat="false" ht="11.25" hidden="false" customHeight="false" outlineLevel="0" collapsed="false">
      <c r="D1042" s="32" t="s">
        <v>1233</v>
      </c>
      <c r="E1042" s="23" t="n">
        <v>0</v>
      </c>
      <c r="F1042" s="29" t="n">
        <f aca="false">SUM(G1040:G1041)</f>
        <v>166.15</v>
      </c>
      <c r="G1042" s="29" t="n">
        <f aca="false">ROUND(F1042*E1042,2)</f>
        <v>0</v>
      </c>
    </row>
    <row r="1043" customFormat="false" ht="0.95" hidden="false" customHeight="true" outlineLevel="0" collapsed="false">
      <c r="A1043" s="33"/>
      <c r="B1043" s="33"/>
      <c r="C1043" s="33"/>
      <c r="D1043" s="34"/>
      <c r="E1043" s="33"/>
      <c r="F1043" s="33"/>
      <c r="G1043" s="33"/>
    </row>
    <row r="1044" customFormat="false" ht="11.25" hidden="false" customHeight="false" outlineLevel="0" collapsed="false">
      <c r="A1044" s="23" t="s">
        <v>523</v>
      </c>
      <c r="B1044" s="23" t="s">
        <v>17</v>
      </c>
      <c r="C1044" s="23" t="s">
        <v>18</v>
      </c>
      <c r="D1044" s="30" t="s">
        <v>524</v>
      </c>
      <c r="E1044" s="31" t="n">
        <f aca="false">E1048</f>
        <v>0</v>
      </c>
      <c r="F1044" s="31" t="n">
        <f aca="false">F1048</f>
        <v>225.76</v>
      </c>
      <c r="G1044" s="31" t="n">
        <f aca="false">G1048</f>
        <v>0</v>
      </c>
    </row>
    <row r="1045" customFormat="false" ht="56.25" hidden="false" customHeight="false" outlineLevel="0" collapsed="false">
      <c r="D1045" s="30" t="s">
        <v>525</v>
      </c>
    </row>
    <row r="1046" customFormat="false" ht="11.25" hidden="false" customHeight="false" outlineLevel="0" collapsed="false">
      <c r="A1046" s="23" t="s">
        <v>1234</v>
      </c>
      <c r="B1046" s="23" t="s">
        <v>762</v>
      </c>
      <c r="C1046" s="23" t="s">
        <v>18</v>
      </c>
      <c r="D1046" s="30" t="s">
        <v>1235</v>
      </c>
      <c r="E1046" s="23" t="n">
        <v>1</v>
      </c>
      <c r="F1046" s="23" t="n">
        <v>219.18</v>
      </c>
      <c r="G1046" s="31" t="n">
        <f aca="false">ROUND(E1046*F1046,2)</f>
        <v>219.18</v>
      </c>
    </row>
    <row r="1047" customFormat="false" ht="11.25" hidden="false" customHeight="false" outlineLevel="0" collapsed="false">
      <c r="A1047" s="23" t="s">
        <v>764</v>
      </c>
      <c r="B1047" s="23" t="s">
        <v>765</v>
      </c>
      <c r="C1047" s="23" t="s">
        <v>766</v>
      </c>
      <c r="D1047" s="30" t="s">
        <v>767</v>
      </c>
      <c r="E1047" s="23" t="n">
        <v>2.192</v>
      </c>
      <c r="F1047" s="23" t="n">
        <v>3</v>
      </c>
      <c r="G1047" s="31" t="n">
        <f aca="false">ROUND(E1047*F1047,2)</f>
        <v>6.58</v>
      </c>
    </row>
    <row r="1048" customFormat="false" ht="11.25" hidden="false" customHeight="false" outlineLevel="0" collapsed="false">
      <c r="D1048" s="32" t="s">
        <v>1236</v>
      </c>
      <c r="E1048" s="23" t="n">
        <v>0</v>
      </c>
      <c r="F1048" s="29" t="n">
        <f aca="false">SUM(G1046:G1047)</f>
        <v>225.76</v>
      </c>
      <c r="G1048" s="29" t="n">
        <f aca="false">ROUND(F1048*E1048,2)</f>
        <v>0</v>
      </c>
    </row>
    <row r="1049" customFormat="false" ht="0.95" hidden="false" customHeight="true" outlineLevel="0" collapsed="false">
      <c r="A1049" s="33"/>
      <c r="B1049" s="33"/>
      <c r="C1049" s="33"/>
      <c r="D1049" s="34"/>
      <c r="E1049" s="33"/>
      <c r="F1049" s="33"/>
      <c r="G1049" s="33"/>
    </row>
    <row r="1050" customFormat="false" ht="11.25" hidden="false" customHeight="false" outlineLevel="0" collapsed="false">
      <c r="D1050" s="32" t="s">
        <v>526</v>
      </c>
      <c r="E1050" s="23" t="n">
        <v>1</v>
      </c>
      <c r="F1050" s="29" t="n">
        <f aca="false">G942+G948+G954+G960+G966+G972+G978+G984+G990+G996+G1002+G1008+G1014+G1020+G1026+G1032+G1038+G1044</f>
        <v>0</v>
      </c>
      <c r="G1050" s="29" t="n">
        <f aca="false">ROUND(F1050*E1050,2)</f>
        <v>0</v>
      </c>
    </row>
    <row r="1051" customFormat="false" ht="0.95" hidden="false" customHeight="true" outlineLevel="0" collapsed="false">
      <c r="A1051" s="33"/>
      <c r="B1051" s="33"/>
      <c r="C1051" s="33"/>
      <c r="D1051" s="34"/>
      <c r="E1051" s="33"/>
      <c r="F1051" s="33"/>
      <c r="G1051" s="33"/>
    </row>
    <row r="1052" customFormat="false" ht="11.25" hidden="false" customHeight="false" outlineLevel="0" collapsed="false">
      <c r="A1052" s="27" t="s">
        <v>527</v>
      </c>
      <c r="B1052" s="27" t="s">
        <v>9</v>
      </c>
      <c r="C1052" s="27"/>
      <c r="D1052" s="28" t="s">
        <v>528</v>
      </c>
      <c r="E1052" s="29" t="n">
        <f aca="false">E1089</f>
        <v>1</v>
      </c>
      <c r="F1052" s="29" t="n">
        <f aca="false">F1089</f>
        <v>0</v>
      </c>
      <c r="G1052" s="29" t="n">
        <f aca="false">G1089</f>
        <v>0</v>
      </c>
    </row>
    <row r="1053" customFormat="false" ht="11.25" hidden="false" customHeight="false" outlineLevel="0" collapsed="false">
      <c r="A1053" s="23" t="s">
        <v>529</v>
      </c>
      <c r="B1053" s="23" t="s">
        <v>17</v>
      </c>
      <c r="C1053" s="23" t="s">
        <v>18</v>
      </c>
      <c r="D1053" s="30" t="s">
        <v>530</v>
      </c>
      <c r="E1053" s="31" t="n">
        <f aca="false">E1057</f>
        <v>0</v>
      </c>
      <c r="F1053" s="31" t="n">
        <f aca="false">F1057</f>
        <v>87.55</v>
      </c>
      <c r="G1053" s="31" t="n">
        <f aca="false">G1057</f>
        <v>0</v>
      </c>
    </row>
    <row r="1054" customFormat="false" ht="45" hidden="false" customHeight="false" outlineLevel="0" collapsed="false">
      <c r="D1054" s="30" t="s">
        <v>531</v>
      </c>
    </row>
    <row r="1055" customFormat="false" ht="11.25" hidden="false" customHeight="false" outlineLevel="0" collapsed="false">
      <c r="A1055" s="23" t="s">
        <v>1237</v>
      </c>
      <c r="B1055" s="23" t="s">
        <v>762</v>
      </c>
      <c r="C1055" s="23" t="s">
        <v>18</v>
      </c>
      <c r="D1055" s="30" t="s">
        <v>1238</v>
      </c>
      <c r="E1055" s="23" t="n">
        <v>1</v>
      </c>
      <c r="F1055" s="23" t="n">
        <v>85</v>
      </c>
      <c r="G1055" s="31" t="n">
        <f aca="false">ROUND(E1055*F1055,2)</f>
        <v>85</v>
      </c>
    </row>
    <row r="1056" customFormat="false" ht="11.25" hidden="false" customHeight="false" outlineLevel="0" collapsed="false">
      <c r="A1056" s="23" t="s">
        <v>764</v>
      </c>
      <c r="B1056" s="23" t="s">
        <v>765</v>
      </c>
      <c r="C1056" s="23" t="s">
        <v>766</v>
      </c>
      <c r="D1056" s="30" t="s">
        <v>767</v>
      </c>
      <c r="E1056" s="23" t="n">
        <v>0.85</v>
      </c>
      <c r="F1056" s="23" t="n">
        <v>3</v>
      </c>
      <c r="G1056" s="31" t="n">
        <f aca="false">ROUND(E1056*F1056,2)</f>
        <v>2.55</v>
      </c>
    </row>
    <row r="1057" customFormat="false" ht="11.25" hidden="false" customHeight="false" outlineLevel="0" collapsed="false">
      <c r="D1057" s="32" t="s">
        <v>1239</v>
      </c>
      <c r="E1057" s="23" t="n">
        <v>0</v>
      </c>
      <c r="F1057" s="29" t="n">
        <f aca="false">SUM(G1055:G1056)</f>
        <v>87.55</v>
      </c>
      <c r="G1057" s="29" t="n">
        <f aca="false">ROUND(F1057*E1057,2)</f>
        <v>0</v>
      </c>
    </row>
    <row r="1058" customFormat="false" ht="0.95" hidden="false" customHeight="true" outlineLevel="0" collapsed="false">
      <c r="A1058" s="33"/>
      <c r="B1058" s="33"/>
      <c r="C1058" s="33"/>
      <c r="D1058" s="34"/>
      <c r="E1058" s="33"/>
      <c r="F1058" s="33"/>
      <c r="G1058" s="33"/>
    </row>
    <row r="1059" customFormat="false" ht="11.25" hidden="false" customHeight="false" outlineLevel="0" collapsed="false">
      <c r="A1059" s="23" t="s">
        <v>532</v>
      </c>
      <c r="B1059" s="23" t="s">
        <v>17</v>
      </c>
      <c r="C1059" s="23" t="s">
        <v>18</v>
      </c>
      <c r="D1059" s="30" t="s">
        <v>533</v>
      </c>
      <c r="E1059" s="31" t="n">
        <f aca="false">E1063</f>
        <v>0</v>
      </c>
      <c r="F1059" s="31" t="n">
        <f aca="false">F1063</f>
        <v>55.01</v>
      </c>
      <c r="G1059" s="31" t="n">
        <f aca="false">G1063</f>
        <v>0</v>
      </c>
    </row>
    <row r="1060" customFormat="false" ht="56.25" hidden="false" customHeight="false" outlineLevel="0" collapsed="false">
      <c r="D1060" s="30" t="s">
        <v>534</v>
      </c>
    </row>
    <row r="1061" customFormat="false" ht="11.25" hidden="false" customHeight="false" outlineLevel="0" collapsed="false">
      <c r="A1061" s="23" t="s">
        <v>1240</v>
      </c>
      <c r="B1061" s="23" t="s">
        <v>762</v>
      </c>
      <c r="C1061" s="23" t="s">
        <v>18</v>
      </c>
      <c r="D1061" s="30" t="s">
        <v>1241</v>
      </c>
      <c r="E1061" s="23" t="n">
        <v>1</v>
      </c>
      <c r="F1061" s="23" t="n">
        <v>53.41</v>
      </c>
      <c r="G1061" s="31" t="n">
        <f aca="false">ROUND(E1061*F1061,2)</f>
        <v>53.41</v>
      </c>
    </row>
    <row r="1062" customFormat="false" ht="11.25" hidden="false" customHeight="false" outlineLevel="0" collapsed="false">
      <c r="A1062" s="23" t="s">
        <v>764</v>
      </c>
      <c r="B1062" s="23" t="s">
        <v>765</v>
      </c>
      <c r="C1062" s="23" t="s">
        <v>766</v>
      </c>
      <c r="D1062" s="30" t="s">
        <v>767</v>
      </c>
      <c r="E1062" s="23" t="n">
        <v>0.534</v>
      </c>
      <c r="F1062" s="23" t="n">
        <v>3</v>
      </c>
      <c r="G1062" s="31" t="n">
        <f aca="false">ROUND(E1062*F1062,2)</f>
        <v>1.6</v>
      </c>
    </row>
    <row r="1063" customFormat="false" ht="11.25" hidden="false" customHeight="false" outlineLevel="0" collapsed="false">
      <c r="D1063" s="32" t="s">
        <v>1242</v>
      </c>
      <c r="E1063" s="23" t="n">
        <v>0</v>
      </c>
      <c r="F1063" s="29" t="n">
        <f aca="false">SUM(G1061:G1062)</f>
        <v>55.01</v>
      </c>
      <c r="G1063" s="29" t="n">
        <f aca="false">ROUND(F1063*E1063,2)</f>
        <v>0</v>
      </c>
    </row>
    <row r="1064" customFormat="false" ht="0.95" hidden="false" customHeight="true" outlineLevel="0" collapsed="false">
      <c r="A1064" s="33"/>
      <c r="B1064" s="33"/>
      <c r="C1064" s="33"/>
      <c r="D1064" s="34"/>
      <c r="E1064" s="33"/>
      <c r="F1064" s="33"/>
      <c r="G1064" s="33"/>
    </row>
    <row r="1065" customFormat="false" ht="11.25" hidden="false" customHeight="false" outlineLevel="0" collapsed="false">
      <c r="A1065" s="23" t="s">
        <v>535</v>
      </c>
      <c r="B1065" s="23" t="s">
        <v>17</v>
      </c>
      <c r="C1065" s="23" t="s">
        <v>18</v>
      </c>
      <c r="D1065" s="30" t="s">
        <v>536</v>
      </c>
      <c r="E1065" s="31" t="n">
        <f aca="false">E1069</f>
        <v>0</v>
      </c>
      <c r="F1065" s="31" t="n">
        <f aca="false">F1069</f>
        <v>43.69</v>
      </c>
      <c r="G1065" s="31" t="n">
        <f aca="false">G1069</f>
        <v>0</v>
      </c>
    </row>
    <row r="1066" customFormat="false" ht="56.25" hidden="false" customHeight="false" outlineLevel="0" collapsed="false">
      <c r="D1066" s="30" t="s">
        <v>537</v>
      </c>
    </row>
    <row r="1067" customFormat="false" ht="11.25" hidden="false" customHeight="false" outlineLevel="0" collapsed="false">
      <c r="A1067" s="23" t="s">
        <v>1243</v>
      </c>
      <c r="B1067" s="23" t="s">
        <v>762</v>
      </c>
      <c r="C1067" s="23" t="s">
        <v>18</v>
      </c>
      <c r="D1067" s="30" t="s">
        <v>1244</v>
      </c>
      <c r="E1067" s="23" t="n">
        <v>1</v>
      </c>
      <c r="F1067" s="23" t="n">
        <v>42.42</v>
      </c>
      <c r="G1067" s="31" t="n">
        <f aca="false">ROUND(E1067*F1067,2)</f>
        <v>42.42</v>
      </c>
    </row>
    <row r="1068" customFormat="false" ht="11.25" hidden="false" customHeight="false" outlineLevel="0" collapsed="false">
      <c r="A1068" s="23" t="s">
        <v>764</v>
      </c>
      <c r="B1068" s="23" t="s">
        <v>765</v>
      </c>
      <c r="C1068" s="23" t="s">
        <v>766</v>
      </c>
      <c r="D1068" s="30" t="s">
        <v>767</v>
      </c>
      <c r="E1068" s="23" t="n">
        <v>0.424</v>
      </c>
      <c r="F1068" s="23" t="n">
        <v>3</v>
      </c>
      <c r="G1068" s="31" t="n">
        <f aca="false">ROUND(E1068*F1068,2)</f>
        <v>1.27</v>
      </c>
    </row>
    <row r="1069" customFormat="false" ht="11.25" hidden="false" customHeight="false" outlineLevel="0" collapsed="false">
      <c r="D1069" s="32" t="s">
        <v>1245</v>
      </c>
      <c r="E1069" s="23" t="n">
        <v>0</v>
      </c>
      <c r="F1069" s="29" t="n">
        <f aca="false">SUM(G1067:G1068)</f>
        <v>43.69</v>
      </c>
      <c r="G1069" s="29" t="n">
        <f aca="false">ROUND(F1069*E1069,2)</f>
        <v>0</v>
      </c>
    </row>
    <row r="1070" customFormat="false" ht="0.95" hidden="false" customHeight="true" outlineLevel="0" collapsed="false">
      <c r="A1070" s="33"/>
      <c r="B1070" s="33"/>
      <c r="C1070" s="33"/>
      <c r="D1070" s="34"/>
      <c r="E1070" s="33"/>
      <c r="F1070" s="33"/>
      <c r="G1070" s="33"/>
    </row>
    <row r="1071" customFormat="false" ht="11.25" hidden="false" customHeight="false" outlineLevel="0" collapsed="false">
      <c r="A1071" s="23" t="s">
        <v>538</v>
      </c>
      <c r="B1071" s="23" t="s">
        <v>17</v>
      </c>
      <c r="C1071" s="23" t="s">
        <v>18</v>
      </c>
      <c r="D1071" s="30" t="s">
        <v>539</v>
      </c>
      <c r="E1071" s="31" t="n">
        <f aca="false">E1075</f>
        <v>0</v>
      </c>
      <c r="F1071" s="31" t="n">
        <f aca="false">F1075</f>
        <v>59.14</v>
      </c>
      <c r="G1071" s="31" t="n">
        <f aca="false">G1075</f>
        <v>0</v>
      </c>
    </row>
    <row r="1072" customFormat="false" ht="45" hidden="false" customHeight="false" outlineLevel="0" collapsed="false">
      <c r="D1072" s="30" t="s">
        <v>540</v>
      </c>
    </row>
    <row r="1073" customFormat="false" ht="11.25" hidden="false" customHeight="false" outlineLevel="0" collapsed="false">
      <c r="A1073" s="23" t="s">
        <v>1246</v>
      </c>
      <c r="B1073" s="23" t="s">
        <v>762</v>
      </c>
      <c r="C1073" s="23" t="s">
        <v>18</v>
      </c>
      <c r="D1073" s="30" t="s">
        <v>1247</v>
      </c>
      <c r="E1073" s="23" t="n">
        <v>1</v>
      </c>
      <c r="F1073" s="23" t="n">
        <v>57.42</v>
      </c>
      <c r="G1073" s="31" t="n">
        <f aca="false">ROUND(E1073*F1073,2)</f>
        <v>57.42</v>
      </c>
    </row>
    <row r="1074" customFormat="false" ht="11.25" hidden="false" customHeight="false" outlineLevel="0" collapsed="false">
      <c r="A1074" s="23" t="s">
        <v>764</v>
      </c>
      <c r="B1074" s="23" t="s">
        <v>765</v>
      </c>
      <c r="C1074" s="23" t="s">
        <v>766</v>
      </c>
      <c r="D1074" s="30" t="s">
        <v>767</v>
      </c>
      <c r="E1074" s="23" t="n">
        <v>0.574</v>
      </c>
      <c r="F1074" s="23" t="n">
        <v>3</v>
      </c>
      <c r="G1074" s="31" t="n">
        <f aca="false">ROUND(E1074*F1074,2)</f>
        <v>1.72</v>
      </c>
    </row>
    <row r="1075" customFormat="false" ht="11.25" hidden="false" customHeight="false" outlineLevel="0" collapsed="false">
      <c r="D1075" s="32" t="s">
        <v>1248</v>
      </c>
      <c r="E1075" s="23" t="n">
        <v>0</v>
      </c>
      <c r="F1075" s="29" t="n">
        <f aca="false">SUM(G1073:G1074)</f>
        <v>59.14</v>
      </c>
      <c r="G1075" s="29" t="n">
        <f aca="false">ROUND(F1075*E1075,2)</f>
        <v>0</v>
      </c>
    </row>
    <row r="1076" customFormat="false" ht="0.95" hidden="false" customHeight="true" outlineLevel="0" collapsed="false">
      <c r="A1076" s="33"/>
      <c r="B1076" s="33"/>
      <c r="C1076" s="33"/>
      <c r="D1076" s="34"/>
      <c r="E1076" s="33"/>
      <c r="F1076" s="33"/>
      <c r="G1076" s="33"/>
    </row>
    <row r="1077" customFormat="false" ht="11.25" hidden="false" customHeight="false" outlineLevel="0" collapsed="false">
      <c r="A1077" s="23" t="s">
        <v>541</v>
      </c>
      <c r="B1077" s="23" t="s">
        <v>17</v>
      </c>
      <c r="C1077" s="23" t="s">
        <v>18</v>
      </c>
      <c r="D1077" s="30" t="s">
        <v>542</v>
      </c>
      <c r="E1077" s="31" t="n">
        <f aca="false">E1081</f>
        <v>0</v>
      </c>
      <c r="F1077" s="31" t="n">
        <f aca="false">F1081</f>
        <v>83.84</v>
      </c>
      <c r="G1077" s="31" t="n">
        <f aca="false">G1081</f>
        <v>0</v>
      </c>
    </row>
    <row r="1078" customFormat="false" ht="45" hidden="false" customHeight="false" outlineLevel="0" collapsed="false">
      <c r="D1078" s="30" t="s">
        <v>543</v>
      </c>
    </row>
    <row r="1079" customFormat="false" ht="11.25" hidden="false" customHeight="false" outlineLevel="0" collapsed="false">
      <c r="A1079" s="23" t="s">
        <v>1249</v>
      </c>
      <c r="B1079" s="23" t="s">
        <v>762</v>
      </c>
      <c r="C1079" s="23" t="s">
        <v>18</v>
      </c>
      <c r="D1079" s="30" t="s">
        <v>1250</v>
      </c>
      <c r="E1079" s="23" t="n">
        <v>1</v>
      </c>
      <c r="F1079" s="23" t="n">
        <v>81.4</v>
      </c>
      <c r="G1079" s="31" t="n">
        <f aca="false">ROUND(E1079*F1079,2)</f>
        <v>81.4</v>
      </c>
    </row>
    <row r="1080" customFormat="false" ht="11.25" hidden="false" customHeight="false" outlineLevel="0" collapsed="false">
      <c r="A1080" s="23" t="s">
        <v>764</v>
      </c>
      <c r="B1080" s="23" t="s">
        <v>765</v>
      </c>
      <c r="C1080" s="23" t="s">
        <v>766</v>
      </c>
      <c r="D1080" s="30" t="s">
        <v>767</v>
      </c>
      <c r="E1080" s="23" t="n">
        <v>0.814</v>
      </c>
      <c r="F1080" s="23" t="n">
        <v>3</v>
      </c>
      <c r="G1080" s="31" t="n">
        <f aca="false">ROUND(E1080*F1080,2)</f>
        <v>2.44</v>
      </c>
    </row>
    <row r="1081" customFormat="false" ht="11.25" hidden="false" customHeight="false" outlineLevel="0" collapsed="false">
      <c r="D1081" s="32" t="s">
        <v>1251</v>
      </c>
      <c r="E1081" s="23" t="n">
        <v>0</v>
      </c>
      <c r="F1081" s="29" t="n">
        <f aca="false">SUM(G1079:G1080)</f>
        <v>83.84</v>
      </c>
      <c r="G1081" s="29" t="n">
        <f aca="false">ROUND(F1081*E1081,2)</f>
        <v>0</v>
      </c>
    </row>
    <row r="1082" customFormat="false" ht="0.95" hidden="false" customHeight="true" outlineLevel="0" collapsed="false">
      <c r="A1082" s="33"/>
      <c r="B1082" s="33"/>
      <c r="C1082" s="33"/>
      <c r="D1082" s="34"/>
      <c r="E1082" s="33"/>
      <c r="F1082" s="33"/>
      <c r="G1082" s="33"/>
    </row>
    <row r="1083" customFormat="false" ht="11.25" hidden="false" customHeight="false" outlineLevel="0" collapsed="false">
      <c r="A1083" s="23" t="s">
        <v>544</v>
      </c>
      <c r="B1083" s="23" t="s">
        <v>17</v>
      </c>
      <c r="C1083" s="23" t="s">
        <v>18</v>
      </c>
      <c r="D1083" s="30" t="s">
        <v>545</v>
      </c>
      <c r="E1083" s="31" t="n">
        <f aca="false">E1087</f>
        <v>0</v>
      </c>
      <c r="F1083" s="31" t="n">
        <f aca="false">F1087</f>
        <v>167.68</v>
      </c>
      <c r="G1083" s="31" t="n">
        <f aca="false">G1087</f>
        <v>0</v>
      </c>
    </row>
    <row r="1084" customFormat="false" ht="33.75" hidden="false" customHeight="false" outlineLevel="0" collapsed="false">
      <c r="D1084" s="30" t="s">
        <v>546</v>
      </c>
    </row>
    <row r="1085" customFormat="false" ht="11.25" hidden="false" customHeight="false" outlineLevel="0" collapsed="false">
      <c r="A1085" s="23" t="s">
        <v>1252</v>
      </c>
      <c r="B1085" s="23" t="s">
        <v>762</v>
      </c>
      <c r="C1085" s="23" t="s">
        <v>18</v>
      </c>
      <c r="D1085" s="30" t="s">
        <v>1253</v>
      </c>
      <c r="E1085" s="23" t="n">
        <v>1</v>
      </c>
      <c r="F1085" s="23" t="n">
        <v>162.8</v>
      </c>
      <c r="G1085" s="31" t="n">
        <f aca="false">ROUND(E1085*F1085,2)</f>
        <v>162.8</v>
      </c>
    </row>
    <row r="1086" customFormat="false" ht="11.25" hidden="false" customHeight="false" outlineLevel="0" collapsed="false">
      <c r="A1086" s="23" t="s">
        <v>764</v>
      </c>
      <c r="B1086" s="23" t="s">
        <v>765</v>
      </c>
      <c r="C1086" s="23" t="s">
        <v>766</v>
      </c>
      <c r="D1086" s="30" t="s">
        <v>767</v>
      </c>
      <c r="E1086" s="23" t="n">
        <v>1.628</v>
      </c>
      <c r="F1086" s="23" t="n">
        <v>3</v>
      </c>
      <c r="G1086" s="31" t="n">
        <f aca="false">ROUND(E1086*F1086,2)</f>
        <v>4.88</v>
      </c>
    </row>
    <row r="1087" customFormat="false" ht="11.25" hidden="false" customHeight="false" outlineLevel="0" collapsed="false">
      <c r="D1087" s="32" t="s">
        <v>1254</v>
      </c>
      <c r="E1087" s="23" t="n">
        <v>0</v>
      </c>
      <c r="F1087" s="29" t="n">
        <f aca="false">SUM(G1085:G1086)</f>
        <v>167.68</v>
      </c>
      <c r="G1087" s="29" t="n">
        <f aca="false">ROUND(F1087*E1087,2)</f>
        <v>0</v>
      </c>
    </row>
    <row r="1088" customFormat="false" ht="0.95" hidden="false" customHeight="true" outlineLevel="0" collapsed="false">
      <c r="A1088" s="33"/>
      <c r="B1088" s="33"/>
      <c r="C1088" s="33"/>
      <c r="D1088" s="34"/>
      <c r="E1088" s="33"/>
      <c r="F1088" s="33"/>
      <c r="G1088" s="33"/>
    </row>
    <row r="1089" customFormat="false" ht="11.25" hidden="false" customHeight="false" outlineLevel="0" collapsed="false">
      <c r="D1089" s="32" t="s">
        <v>547</v>
      </c>
      <c r="E1089" s="23" t="n">
        <v>1</v>
      </c>
      <c r="F1089" s="29" t="n">
        <f aca="false">G1053+G1059+G1065+G1071+G1077+G1083</f>
        <v>0</v>
      </c>
      <c r="G1089" s="29" t="n">
        <f aca="false">ROUND(F1089*E1089,2)</f>
        <v>0</v>
      </c>
    </row>
    <row r="1090" customFormat="false" ht="0.95" hidden="false" customHeight="true" outlineLevel="0" collapsed="false">
      <c r="A1090" s="33"/>
      <c r="B1090" s="33"/>
      <c r="C1090" s="33"/>
      <c r="D1090" s="34"/>
      <c r="E1090" s="33"/>
      <c r="F1090" s="33"/>
      <c r="G1090" s="33"/>
    </row>
    <row r="1091" customFormat="false" ht="11.25" hidden="false" customHeight="false" outlineLevel="0" collapsed="false">
      <c r="A1091" s="27" t="s">
        <v>548</v>
      </c>
      <c r="B1091" s="27" t="s">
        <v>9</v>
      </c>
      <c r="C1091" s="27"/>
      <c r="D1091" s="28" t="s">
        <v>549</v>
      </c>
      <c r="E1091" s="29" t="n">
        <f aca="false">E1139</f>
        <v>1</v>
      </c>
      <c r="F1091" s="29" t="n">
        <f aca="false">F1139</f>
        <v>0</v>
      </c>
      <c r="G1091" s="29" t="n">
        <f aca="false">G1139</f>
        <v>0</v>
      </c>
    </row>
    <row r="1092" customFormat="false" ht="11.25" hidden="false" customHeight="false" outlineLevel="0" collapsed="false">
      <c r="A1092" s="23" t="s">
        <v>550</v>
      </c>
      <c r="B1092" s="23" t="s">
        <v>17</v>
      </c>
      <c r="C1092" s="23" t="s">
        <v>18</v>
      </c>
      <c r="D1092" s="30" t="s">
        <v>551</v>
      </c>
      <c r="E1092" s="31" t="n">
        <f aca="false">E1101</f>
        <v>0</v>
      </c>
      <c r="F1092" s="31" t="n">
        <f aca="false">F1101</f>
        <v>274.59</v>
      </c>
      <c r="G1092" s="31" t="n">
        <f aca="false">G1101</f>
        <v>0</v>
      </c>
    </row>
    <row r="1093" customFormat="false" ht="33.75" hidden="false" customHeight="false" outlineLevel="0" collapsed="false">
      <c r="D1093" s="30" t="s">
        <v>552</v>
      </c>
    </row>
    <row r="1094" customFormat="false" ht="11.25" hidden="false" customHeight="false" outlineLevel="0" collapsed="false">
      <c r="A1094" s="23" t="s">
        <v>1255</v>
      </c>
      <c r="B1094" s="23" t="s">
        <v>762</v>
      </c>
      <c r="C1094" s="23" t="s">
        <v>174</v>
      </c>
      <c r="D1094" s="30" t="s">
        <v>1256</v>
      </c>
      <c r="E1094" s="23" t="n">
        <v>2</v>
      </c>
      <c r="F1094" s="23" t="n">
        <v>6.07</v>
      </c>
      <c r="G1094" s="31" t="n">
        <f aca="false">ROUND(E1094*F1094,2)</f>
        <v>12.14</v>
      </c>
    </row>
    <row r="1095" customFormat="false" ht="11.25" hidden="false" customHeight="false" outlineLevel="0" collapsed="false">
      <c r="A1095" s="23" t="s">
        <v>1257</v>
      </c>
      <c r="B1095" s="23" t="s">
        <v>762</v>
      </c>
      <c r="C1095" s="23" t="s">
        <v>18</v>
      </c>
      <c r="D1095" s="30" t="s">
        <v>1258</v>
      </c>
      <c r="E1095" s="23" t="n">
        <v>1</v>
      </c>
      <c r="F1095" s="23" t="n">
        <v>2.81</v>
      </c>
      <c r="G1095" s="31" t="n">
        <f aca="false">ROUND(E1095*F1095,2)</f>
        <v>2.81</v>
      </c>
    </row>
    <row r="1096" customFormat="false" ht="11.25" hidden="false" customHeight="false" outlineLevel="0" collapsed="false">
      <c r="A1096" s="23" t="s">
        <v>1259</v>
      </c>
      <c r="B1096" s="23" t="s">
        <v>762</v>
      </c>
      <c r="C1096" s="23" t="s">
        <v>174</v>
      </c>
      <c r="D1096" s="30" t="s">
        <v>1260</v>
      </c>
      <c r="E1096" s="23" t="n">
        <v>20</v>
      </c>
      <c r="F1096" s="23" t="n">
        <v>1.45</v>
      </c>
      <c r="G1096" s="31" t="n">
        <f aca="false">ROUND(E1096*F1096,2)</f>
        <v>29</v>
      </c>
    </row>
    <row r="1097" customFormat="false" ht="11.25" hidden="false" customHeight="false" outlineLevel="0" collapsed="false">
      <c r="A1097" s="23" t="s">
        <v>1261</v>
      </c>
      <c r="B1097" s="23" t="s">
        <v>1073</v>
      </c>
      <c r="C1097" s="23" t="s">
        <v>1074</v>
      </c>
      <c r="D1097" s="30" t="s">
        <v>1262</v>
      </c>
      <c r="E1097" s="23" t="n">
        <v>5</v>
      </c>
      <c r="F1097" s="23" t="n">
        <v>18.52</v>
      </c>
      <c r="G1097" s="31" t="n">
        <f aca="false">ROUND(E1097*F1097,2)</f>
        <v>92.6</v>
      </c>
    </row>
    <row r="1098" customFormat="false" ht="11.25" hidden="false" customHeight="false" outlineLevel="0" collapsed="false">
      <c r="A1098" s="23" t="s">
        <v>1263</v>
      </c>
      <c r="B1098" s="23" t="s">
        <v>1073</v>
      </c>
      <c r="C1098" s="23" t="s">
        <v>1074</v>
      </c>
      <c r="D1098" s="30" t="s">
        <v>1264</v>
      </c>
      <c r="E1098" s="23" t="n">
        <v>6</v>
      </c>
      <c r="F1098" s="23" t="n">
        <v>17.34</v>
      </c>
      <c r="G1098" s="31" t="n">
        <f aca="false">ROUND(E1098*F1098,2)</f>
        <v>104.04</v>
      </c>
    </row>
    <row r="1099" customFormat="false" ht="11.25" hidden="false" customHeight="false" outlineLevel="0" collapsed="false">
      <c r="A1099" s="23" t="s">
        <v>1265</v>
      </c>
      <c r="B1099" s="23" t="s">
        <v>762</v>
      </c>
      <c r="C1099" s="23" t="s">
        <v>18</v>
      </c>
      <c r="D1099" s="30" t="s">
        <v>1266</v>
      </c>
      <c r="E1099" s="23" t="n">
        <v>1</v>
      </c>
      <c r="F1099" s="23" t="n">
        <v>26</v>
      </c>
      <c r="G1099" s="31" t="n">
        <f aca="false">ROUND(E1099*F1099,2)</f>
        <v>26</v>
      </c>
    </row>
    <row r="1100" customFormat="false" ht="11.25" hidden="false" customHeight="false" outlineLevel="0" collapsed="false">
      <c r="A1100" s="23" t="s">
        <v>764</v>
      </c>
      <c r="B1100" s="23" t="s">
        <v>765</v>
      </c>
      <c r="C1100" s="23" t="s">
        <v>766</v>
      </c>
      <c r="D1100" s="30" t="s">
        <v>767</v>
      </c>
      <c r="E1100" s="23" t="n">
        <v>2.666</v>
      </c>
      <c r="F1100" s="23" t="n">
        <v>3</v>
      </c>
      <c r="G1100" s="31" t="n">
        <f aca="false">ROUND(E1100*F1100,2)</f>
        <v>8</v>
      </c>
    </row>
    <row r="1101" customFormat="false" ht="11.25" hidden="false" customHeight="false" outlineLevel="0" collapsed="false">
      <c r="D1101" s="32" t="s">
        <v>1267</v>
      </c>
      <c r="E1101" s="23" t="n">
        <v>0</v>
      </c>
      <c r="F1101" s="29" t="n">
        <f aca="false">SUM(G1094:G1100)</f>
        <v>274.59</v>
      </c>
      <c r="G1101" s="29" t="n">
        <f aca="false">ROUND(F1101*E1101,2)</f>
        <v>0</v>
      </c>
    </row>
    <row r="1102" customFormat="false" ht="0.95" hidden="false" customHeight="true" outlineLevel="0" collapsed="false">
      <c r="A1102" s="33"/>
      <c r="B1102" s="33"/>
      <c r="C1102" s="33"/>
      <c r="D1102" s="34"/>
      <c r="E1102" s="33"/>
      <c r="F1102" s="33"/>
      <c r="G1102" s="33"/>
    </row>
    <row r="1103" customFormat="false" ht="11.25" hidden="false" customHeight="false" outlineLevel="0" collapsed="false">
      <c r="A1103" s="23" t="s">
        <v>553</v>
      </c>
      <c r="B1103" s="23" t="s">
        <v>17</v>
      </c>
      <c r="C1103" s="23" t="s">
        <v>18</v>
      </c>
      <c r="D1103" s="30" t="s">
        <v>554</v>
      </c>
      <c r="E1103" s="31" t="n">
        <f aca="false">E1109</f>
        <v>0</v>
      </c>
      <c r="F1103" s="31" t="n">
        <f aca="false">F1109</f>
        <v>206.41</v>
      </c>
      <c r="G1103" s="31" t="n">
        <f aca="false">G1109</f>
        <v>0</v>
      </c>
    </row>
    <row r="1104" customFormat="false" ht="22.5" hidden="false" customHeight="false" outlineLevel="0" collapsed="false">
      <c r="D1104" s="30" t="s">
        <v>555</v>
      </c>
    </row>
    <row r="1105" customFormat="false" ht="11.25" hidden="false" customHeight="false" outlineLevel="0" collapsed="false">
      <c r="A1105" s="23" t="s">
        <v>1268</v>
      </c>
      <c r="B1105" s="23" t="s">
        <v>762</v>
      </c>
      <c r="C1105" s="23" t="s">
        <v>18</v>
      </c>
      <c r="D1105" s="30" t="s">
        <v>1269</v>
      </c>
      <c r="E1105" s="23" t="n">
        <v>1</v>
      </c>
      <c r="F1105" s="23" t="n">
        <v>182.47</v>
      </c>
      <c r="G1105" s="31" t="n">
        <f aca="false">ROUND(E1105*F1105,2)</f>
        <v>182.47</v>
      </c>
    </row>
    <row r="1106" customFormat="false" ht="11.25" hidden="false" customHeight="false" outlineLevel="0" collapsed="false">
      <c r="A1106" s="23" t="s">
        <v>1261</v>
      </c>
      <c r="B1106" s="23" t="s">
        <v>1073</v>
      </c>
      <c r="C1106" s="23" t="s">
        <v>1074</v>
      </c>
      <c r="D1106" s="30" t="s">
        <v>1262</v>
      </c>
      <c r="E1106" s="23" t="n">
        <v>0.5</v>
      </c>
      <c r="F1106" s="23" t="n">
        <v>18.52</v>
      </c>
      <c r="G1106" s="31" t="n">
        <f aca="false">ROUND(E1106*F1106,2)</f>
        <v>9.26</v>
      </c>
    </row>
    <row r="1107" customFormat="false" ht="11.25" hidden="false" customHeight="false" outlineLevel="0" collapsed="false">
      <c r="A1107" s="23" t="s">
        <v>1263</v>
      </c>
      <c r="B1107" s="23" t="s">
        <v>1073</v>
      </c>
      <c r="C1107" s="23" t="s">
        <v>1074</v>
      </c>
      <c r="D1107" s="30" t="s">
        <v>1264</v>
      </c>
      <c r="E1107" s="23" t="n">
        <v>0.5</v>
      </c>
      <c r="F1107" s="23" t="n">
        <v>17.34</v>
      </c>
      <c r="G1107" s="31" t="n">
        <f aca="false">ROUND(E1107*F1107,2)</f>
        <v>8.67</v>
      </c>
    </row>
    <row r="1108" customFormat="false" ht="11.25" hidden="false" customHeight="false" outlineLevel="0" collapsed="false">
      <c r="A1108" s="23" t="s">
        <v>764</v>
      </c>
      <c r="B1108" s="23" t="s">
        <v>765</v>
      </c>
      <c r="C1108" s="23" t="s">
        <v>766</v>
      </c>
      <c r="D1108" s="30" t="s">
        <v>767</v>
      </c>
      <c r="E1108" s="23" t="n">
        <v>2.004</v>
      </c>
      <c r="F1108" s="23" t="n">
        <v>3</v>
      </c>
      <c r="G1108" s="31" t="n">
        <f aca="false">ROUND(E1108*F1108,2)</f>
        <v>6.01</v>
      </c>
    </row>
    <row r="1109" customFormat="false" ht="11.25" hidden="false" customHeight="false" outlineLevel="0" collapsed="false">
      <c r="D1109" s="32" t="s">
        <v>1270</v>
      </c>
      <c r="E1109" s="23" t="n">
        <v>0</v>
      </c>
      <c r="F1109" s="29" t="n">
        <f aca="false">SUM(G1105:G1108)</f>
        <v>206.41</v>
      </c>
      <c r="G1109" s="29" t="n">
        <f aca="false">ROUND(F1109*E1109,2)</f>
        <v>0</v>
      </c>
    </row>
    <row r="1110" customFormat="false" ht="0.95" hidden="false" customHeight="true" outlineLevel="0" collapsed="false">
      <c r="A1110" s="33"/>
      <c r="B1110" s="33"/>
      <c r="C1110" s="33"/>
      <c r="D1110" s="34"/>
      <c r="E1110" s="33"/>
      <c r="F1110" s="33"/>
      <c r="G1110" s="33"/>
    </row>
    <row r="1111" customFormat="false" ht="11.25" hidden="false" customHeight="false" outlineLevel="0" collapsed="false">
      <c r="A1111" s="23" t="s">
        <v>556</v>
      </c>
      <c r="B1111" s="23" t="s">
        <v>17</v>
      </c>
      <c r="C1111" s="23" t="s">
        <v>18</v>
      </c>
      <c r="D1111" s="30" t="s">
        <v>557</v>
      </c>
      <c r="E1111" s="31" t="n">
        <f aca="false">E1117</f>
        <v>0</v>
      </c>
      <c r="F1111" s="31" t="n">
        <f aca="false">F1117</f>
        <v>232.24</v>
      </c>
      <c r="G1111" s="31" t="n">
        <f aca="false">G1117</f>
        <v>0</v>
      </c>
    </row>
    <row r="1112" customFormat="false" ht="22.5" hidden="false" customHeight="false" outlineLevel="0" collapsed="false">
      <c r="D1112" s="30" t="s">
        <v>558</v>
      </c>
    </row>
    <row r="1113" customFormat="false" ht="11.25" hidden="false" customHeight="false" outlineLevel="0" collapsed="false">
      <c r="A1113" s="23" t="s">
        <v>1271</v>
      </c>
      <c r="B1113" s="23" t="s">
        <v>762</v>
      </c>
      <c r="C1113" s="23" t="s">
        <v>18</v>
      </c>
      <c r="D1113" s="30" t="s">
        <v>1272</v>
      </c>
      <c r="E1113" s="23" t="n">
        <v>1</v>
      </c>
      <c r="F1113" s="23" t="n">
        <v>207.54</v>
      </c>
      <c r="G1113" s="31" t="n">
        <f aca="false">ROUND(E1113*F1113,2)</f>
        <v>207.54</v>
      </c>
    </row>
    <row r="1114" customFormat="false" ht="11.25" hidden="false" customHeight="false" outlineLevel="0" collapsed="false">
      <c r="A1114" s="23" t="s">
        <v>1261</v>
      </c>
      <c r="B1114" s="23" t="s">
        <v>1073</v>
      </c>
      <c r="C1114" s="23" t="s">
        <v>1074</v>
      </c>
      <c r="D1114" s="30" t="s">
        <v>1262</v>
      </c>
      <c r="E1114" s="23" t="n">
        <v>0.5</v>
      </c>
      <c r="F1114" s="23" t="n">
        <v>18.52</v>
      </c>
      <c r="G1114" s="31" t="n">
        <f aca="false">ROUND(E1114*F1114,2)</f>
        <v>9.26</v>
      </c>
    </row>
    <row r="1115" customFormat="false" ht="11.25" hidden="false" customHeight="false" outlineLevel="0" collapsed="false">
      <c r="A1115" s="23" t="s">
        <v>1263</v>
      </c>
      <c r="B1115" s="23" t="s">
        <v>1073</v>
      </c>
      <c r="C1115" s="23" t="s">
        <v>1074</v>
      </c>
      <c r="D1115" s="30" t="s">
        <v>1264</v>
      </c>
      <c r="E1115" s="23" t="n">
        <v>0.5</v>
      </c>
      <c r="F1115" s="23" t="n">
        <v>17.34</v>
      </c>
      <c r="G1115" s="31" t="n">
        <f aca="false">ROUND(E1115*F1115,2)</f>
        <v>8.67</v>
      </c>
    </row>
    <row r="1116" customFormat="false" ht="11.25" hidden="false" customHeight="false" outlineLevel="0" collapsed="false">
      <c r="A1116" s="23" t="s">
        <v>764</v>
      </c>
      <c r="B1116" s="23" t="s">
        <v>765</v>
      </c>
      <c r="C1116" s="23" t="s">
        <v>766</v>
      </c>
      <c r="D1116" s="30" t="s">
        <v>767</v>
      </c>
      <c r="E1116" s="23" t="n">
        <v>2.255</v>
      </c>
      <c r="F1116" s="23" t="n">
        <v>3</v>
      </c>
      <c r="G1116" s="31" t="n">
        <f aca="false">ROUND(E1116*F1116,2)</f>
        <v>6.77</v>
      </c>
    </row>
    <row r="1117" customFormat="false" ht="11.25" hidden="false" customHeight="false" outlineLevel="0" collapsed="false">
      <c r="D1117" s="32" t="s">
        <v>1273</v>
      </c>
      <c r="E1117" s="23" t="n">
        <v>0</v>
      </c>
      <c r="F1117" s="29" t="n">
        <f aca="false">SUM(G1113:G1116)</f>
        <v>232.24</v>
      </c>
      <c r="G1117" s="29" t="n">
        <f aca="false">ROUND(F1117*E1117,2)</f>
        <v>0</v>
      </c>
    </row>
    <row r="1118" customFormat="false" ht="0.95" hidden="false" customHeight="true" outlineLevel="0" collapsed="false">
      <c r="A1118" s="33"/>
      <c r="B1118" s="33"/>
      <c r="C1118" s="33"/>
      <c r="D1118" s="34"/>
      <c r="E1118" s="33"/>
      <c r="F1118" s="33"/>
      <c r="G1118" s="33"/>
    </row>
    <row r="1119" customFormat="false" ht="11.25" hidden="false" customHeight="false" outlineLevel="0" collapsed="false">
      <c r="A1119" s="23" t="s">
        <v>559</v>
      </c>
      <c r="B1119" s="23" t="s">
        <v>17</v>
      </c>
      <c r="C1119" s="23" t="s">
        <v>18</v>
      </c>
      <c r="D1119" s="30" t="s">
        <v>560</v>
      </c>
      <c r="E1119" s="31" t="n">
        <f aca="false">E1125</f>
        <v>0</v>
      </c>
      <c r="F1119" s="31" t="n">
        <f aca="false">F1125</f>
        <v>142.63</v>
      </c>
      <c r="G1119" s="31" t="n">
        <f aca="false">G1125</f>
        <v>0</v>
      </c>
    </row>
    <row r="1120" customFormat="false" ht="22.5" hidden="false" customHeight="false" outlineLevel="0" collapsed="false">
      <c r="D1120" s="30" t="s">
        <v>561</v>
      </c>
    </row>
    <row r="1121" customFormat="false" ht="11.25" hidden="false" customHeight="false" outlineLevel="0" collapsed="false">
      <c r="A1121" s="23" t="s">
        <v>1274</v>
      </c>
      <c r="B1121" s="23" t="s">
        <v>762</v>
      </c>
      <c r="C1121" s="23" t="s">
        <v>18</v>
      </c>
      <c r="D1121" s="30" t="s">
        <v>1275</v>
      </c>
      <c r="E1121" s="23" t="n">
        <v>1</v>
      </c>
      <c r="F1121" s="23" t="n">
        <v>120.54</v>
      </c>
      <c r="G1121" s="31" t="n">
        <f aca="false">ROUND(E1121*F1121,2)</f>
        <v>120.54</v>
      </c>
    </row>
    <row r="1122" customFormat="false" ht="11.25" hidden="false" customHeight="false" outlineLevel="0" collapsed="false">
      <c r="A1122" s="23" t="s">
        <v>1261</v>
      </c>
      <c r="B1122" s="23" t="s">
        <v>1073</v>
      </c>
      <c r="C1122" s="23" t="s">
        <v>1074</v>
      </c>
      <c r="D1122" s="30" t="s">
        <v>1262</v>
      </c>
      <c r="E1122" s="23" t="n">
        <v>0.5</v>
      </c>
      <c r="F1122" s="23" t="n">
        <v>18.52</v>
      </c>
      <c r="G1122" s="31" t="n">
        <f aca="false">ROUND(E1122*F1122,2)</f>
        <v>9.26</v>
      </c>
    </row>
    <row r="1123" customFormat="false" ht="11.25" hidden="false" customHeight="false" outlineLevel="0" collapsed="false">
      <c r="A1123" s="23" t="s">
        <v>1263</v>
      </c>
      <c r="B1123" s="23" t="s">
        <v>1073</v>
      </c>
      <c r="C1123" s="23" t="s">
        <v>1074</v>
      </c>
      <c r="D1123" s="30" t="s">
        <v>1264</v>
      </c>
      <c r="E1123" s="23" t="n">
        <v>0.5</v>
      </c>
      <c r="F1123" s="23" t="n">
        <v>17.34</v>
      </c>
      <c r="G1123" s="31" t="n">
        <f aca="false">ROUND(E1123*F1123,2)</f>
        <v>8.67</v>
      </c>
    </row>
    <row r="1124" customFormat="false" ht="11.25" hidden="false" customHeight="false" outlineLevel="0" collapsed="false">
      <c r="A1124" s="23" t="s">
        <v>764</v>
      </c>
      <c r="B1124" s="23" t="s">
        <v>765</v>
      </c>
      <c r="C1124" s="23" t="s">
        <v>766</v>
      </c>
      <c r="D1124" s="30" t="s">
        <v>767</v>
      </c>
      <c r="E1124" s="23" t="n">
        <v>1.385</v>
      </c>
      <c r="F1124" s="23" t="n">
        <v>3</v>
      </c>
      <c r="G1124" s="31" t="n">
        <f aca="false">ROUND(E1124*F1124,2)</f>
        <v>4.16</v>
      </c>
    </row>
    <row r="1125" customFormat="false" ht="11.25" hidden="false" customHeight="false" outlineLevel="0" collapsed="false">
      <c r="D1125" s="32" t="s">
        <v>1276</v>
      </c>
      <c r="E1125" s="23" t="n">
        <v>0</v>
      </c>
      <c r="F1125" s="29" t="n">
        <f aca="false">SUM(G1121:G1124)</f>
        <v>142.63</v>
      </c>
      <c r="G1125" s="29" t="n">
        <f aca="false">ROUND(F1125*E1125,2)</f>
        <v>0</v>
      </c>
    </row>
    <row r="1126" customFormat="false" ht="0.95" hidden="false" customHeight="true" outlineLevel="0" collapsed="false">
      <c r="A1126" s="33"/>
      <c r="B1126" s="33"/>
      <c r="C1126" s="33"/>
      <c r="D1126" s="34"/>
      <c r="E1126" s="33"/>
      <c r="F1126" s="33"/>
      <c r="G1126" s="33"/>
    </row>
    <row r="1127" customFormat="false" ht="11.25" hidden="false" customHeight="false" outlineLevel="0" collapsed="false">
      <c r="A1127" s="23" t="s">
        <v>562</v>
      </c>
      <c r="B1127" s="23" t="s">
        <v>17</v>
      </c>
      <c r="C1127" s="23" t="s">
        <v>18</v>
      </c>
      <c r="D1127" s="30" t="s">
        <v>563</v>
      </c>
      <c r="E1127" s="31" t="n">
        <f aca="false">E1131</f>
        <v>0</v>
      </c>
      <c r="F1127" s="31" t="n">
        <f aca="false">F1131</f>
        <v>156.3</v>
      </c>
      <c r="G1127" s="31" t="n">
        <f aca="false">G1131</f>
        <v>0</v>
      </c>
    </row>
    <row r="1128" customFormat="false" ht="33.75" hidden="false" customHeight="false" outlineLevel="0" collapsed="false">
      <c r="D1128" s="30" t="s">
        <v>564</v>
      </c>
    </row>
    <row r="1129" customFormat="false" ht="11.25" hidden="false" customHeight="false" outlineLevel="0" collapsed="false">
      <c r="A1129" s="23" t="s">
        <v>1277</v>
      </c>
      <c r="B1129" s="23" t="s">
        <v>762</v>
      </c>
      <c r="C1129" s="23" t="s">
        <v>18</v>
      </c>
      <c r="D1129" s="30" t="s">
        <v>1278</v>
      </c>
      <c r="E1129" s="23" t="n">
        <v>1</v>
      </c>
      <c r="F1129" s="23" t="n">
        <v>151.75</v>
      </c>
      <c r="G1129" s="31" t="n">
        <f aca="false">ROUND(E1129*F1129,2)</f>
        <v>151.75</v>
      </c>
    </row>
    <row r="1130" customFormat="false" ht="11.25" hidden="false" customHeight="false" outlineLevel="0" collapsed="false">
      <c r="A1130" s="23" t="s">
        <v>764</v>
      </c>
      <c r="B1130" s="23" t="s">
        <v>765</v>
      </c>
      <c r="C1130" s="23" t="s">
        <v>766</v>
      </c>
      <c r="D1130" s="30" t="s">
        <v>767</v>
      </c>
      <c r="E1130" s="23" t="n">
        <v>1.518</v>
      </c>
      <c r="F1130" s="23" t="n">
        <v>3</v>
      </c>
      <c r="G1130" s="31" t="n">
        <f aca="false">ROUND(E1130*F1130,2)</f>
        <v>4.55</v>
      </c>
    </row>
    <row r="1131" customFormat="false" ht="11.25" hidden="false" customHeight="false" outlineLevel="0" collapsed="false">
      <c r="D1131" s="32" t="s">
        <v>1279</v>
      </c>
      <c r="E1131" s="23" t="n">
        <v>0</v>
      </c>
      <c r="F1131" s="29" t="n">
        <f aca="false">SUM(G1129:G1130)</f>
        <v>156.3</v>
      </c>
      <c r="G1131" s="29" t="n">
        <f aca="false">ROUND(F1131*E1131,2)</f>
        <v>0</v>
      </c>
    </row>
    <row r="1132" customFormat="false" ht="0.95" hidden="false" customHeight="true" outlineLevel="0" collapsed="false">
      <c r="A1132" s="33"/>
      <c r="B1132" s="33"/>
      <c r="C1132" s="33"/>
      <c r="D1132" s="34"/>
      <c r="E1132" s="33"/>
      <c r="F1132" s="33"/>
      <c r="G1132" s="33"/>
    </row>
    <row r="1133" customFormat="false" ht="11.25" hidden="false" customHeight="false" outlineLevel="0" collapsed="false">
      <c r="A1133" s="23" t="s">
        <v>565</v>
      </c>
      <c r="B1133" s="23" t="s">
        <v>17</v>
      </c>
      <c r="C1133" s="23" t="s">
        <v>18</v>
      </c>
      <c r="D1133" s="30" t="s">
        <v>566</v>
      </c>
      <c r="E1133" s="31" t="n">
        <f aca="false">E1137</f>
        <v>0</v>
      </c>
      <c r="F1133" s="31" t="n">
        <f aca="false">F1137</f>
        <v>12.9</v>
      </c>
      <c r="G1133" s="31" t="n">
        <f aca="false">G1137</f>
        <v>0</v>
      </c>
    </row>
    <row r="1134" customFormat="false" ht="22.5" hidden="false" customHeight="false" outlineLevel="0" collapsed="false">
      <c r="D1134" s="30" t="s">
        <v>567</v>
      </c>
    </row>
    <row r="1135" customFormat="false" ht="11.25" hidden="false" customHeight="false" outlineLevel="0" collapsed="false">
      <c r="A1135" s="23" t="s">
        <v>1280</v>
      </c>
      <c r="B1135" s="23" t="s">
        <v>762</v>
      </c>
      <c r="C1135" s="23" t="s">
        <v>18</v>
      </c>
      <c r="D1135" s="30" t="s">
        <v>1281</v>
      </c>
      <c r="E1135" s="23" t="n">
        <v>1</v>
      </c>
      <c r="F1135" s="23" t="n">
        <v>12.52</v>
      </c>
      <c r="G1135" s="31" t="n">
        <f aca="false">ROUND(E1135*F1135,2)</f>
        <v>12.52</v>
      </c>
    </row>
    <row r="1136" customFormat="false" ht="11.25" hidden="false" customHeight="false" outlineLevel="0" collapsed="false">
      <c r="A1136" s="23" t="s">
        <v>764</v>
      </c>
      <c r="B1136" s="23" t="s">
        <v>765</v>
      </c>
      <c r="C1136" s="23" t="s">
        <v>766</v>
      </c>
      <c r="D1136" s="30" t="s">
        <v>767</v>
      </c>
      <c r="E1136" s="23" t="n">
        <v>0.125</v>
      </c>
      <c r="F1136" s="23" t="n">
        <v>3</v>
      </c>
      <c r="G1136" s="31" t="n">
        <f aca="false">ROUND(E1136*F1136,2)</f>
        <v>0.38</v>
      </c>
    </row>
    <row r="1137" customFormat="false" ht="11.25" hidden="false" customHeight="false" outlineLevel="0" collapsed="false">
      <c r="D1137" s="32" t="s">
        <v>1282</v>
      </c>
      <c r="E1137" s="23" t="n">
        <v>0</v>
      </c>
      <c r="F1137" s="29" t="n">
        <f aca="false">SUM(G1135:G1136)</f>
        <v>12.9</v>
      </c>
      <c r="G1137" s="29" t="n">
        <f aca="false">ROUND(F1137*E1137,2)</f>
        <v>0</v>
      </c>
    </row>
    <row r="1138" customFormat="false" ht="0.95" hidden="false" customHeight="true" outlineLevel="0" collapsed="false">
      <c r="A1138" s="33"/>
      <c r="B1138" s="33"/>
      <c r="C1138" s="33"/>
      <c r="D1138" s="34"/>
      <c r="E1138" s="33"/>
      <c r="F1138" s="33"/>
      <c r="G1138" s="33"/>
    </row>
    <row r="1139" customFormat="false" ht="11.25" hidden="false" customHeight="false" outlineLevel="0" collapsed="false">
      <c r="D1139" s="32" t="s">
        <v>568</v>
      </c>
      <c r="E1139" s="23" t="n">
        <v>1</v>
      </c>
      <c r="F1139" s="29" t="n">
        <f aca="false">G1092+G1103+G1111+G1119+G1127+G1133</f>
        <v>0</v>
      </c>
      <c r="G1139" s="29" t="n">
        <f aca="false">ROUND(F1139*E1139,2)</f>
        <v>0</v>
      </c>
    </row>
    <row r="1140" customFormat="false" ht="0.95" hidden="false" customHeight="true" outlineLevel="0" collapsed="false">
      <c r="A1140" s="33"/>
      <c r="B1140" s="33"/>
      <c r="C1140" s="33"/>
      <c r="D1140" s="34"/>
      <c r="E1140" s="33"/>
      <c r="F1140" s="33"/>
      <c r="G1140" s="33"/>
    </row>
    <row r="1141" customFormat="false" ht="11.25" hidden="false" customHeight="false" outlineLevel="0" collapsed="false">
      <c r="D1141" s="32" t="s">
        <v>569</v>
      </c>
      <c r="E1141" s="23" t="n">
        <v>1</v>
      </c>
      <c r="F1141" s="29" t="n">
        <f aca="false">G505+G671+G704+G782+G941+G1052+G1091</f>
        <v>0</v>
      </c>
      <c r="G1141" s="29" t="n">
        <f aca="false">ROUND(F1141*E1141,2)</f>
        <v>0</v>
      </c>
    </row>
    <row r="1142" customFormat="false" ht="0.95" hidden="false" customHeight="true" outlineLevel="0" collapsed="false">
      <c r="A1142" s="33"/>
      <c r="B1142" s="33"/>
      <c r="C1142" s="33"/>
      <c r="D1142" s="34"/>
      <c r="E1142" s="33"/>
      <c r="F1142" s="33"/>
      <c r="G1142" s="33"/>
    </row>
    <row r="1143" customFormat="false" ht="11.25" hidden="false" customHeight="false" outlineLevel="0" collapsed="false">
      <c r="A1143" s="27" t="s">
        <v>570</v>
      </c>
      <c r="B1143" s="27" t="s">
        <v>9</v>
      </c>
      <c r="C1143" s="27"/>
      <c r="D1143" s="28" t="s">
        <v>571</v>
      </c>
      <c r="E1143" s="29" t="n">
        <f aca="false">E1712</f>
        <v>1</v>
      </c>
      <c r="F1143" s="29" t="n">
        <f aca="false">F1712</f>
        <v>0</v>
      </c>
      <c r="G1143" s="29" t="n">
        <f aca="false">G1712</f>
        <v>0</v>
      </c>
    </row>
    <row r="1144" customFormat="false" ht="11.25" hidden="false" customHeight="false" outlineLevel="0" collapsed="false">
      <c r="D1144" s="30" t="s">
        <v>572</v>
      </c>
    </row>
    <row r="1145" customFormat="false" ht="11.25" hidden="false" customHeight="false" outlineLevel="0" collapsed="false">
      <c r="A1145" s="27" t="s">
        <v>573</v>
      </c>
      <c r="B1145" s="27" t="s">
        <v>9</v>
      </c>
      <c r="C1145" s="27"/>
      <c r="D1145" s="28" t="s">
        <v>574</v>
      </c>
      <c r="E1145" s="29" t="n">
        <f aca="false">E1218</f>
        <v>1</v>
      </c>
      <c r="F1145" s="29" t="n">
        <f aca="false">F1218</f>
        <v>0</v>
      </c>
      <c r="G1145" s="29" t="n">
        <f aca="false">G1218</f>
        <v>0</v>
      </c>
    </row>
    <row r="1146" customFormat="false" ht="11.25" hidden="false" customHeight="false" outlineLevel="0" collapsed="false">
      <c r="A1146" s="23" t="s">
        <v>575</v>
      </c>
      <c r="B1146" s="23" t="s">
        <v>17</v>
      </c>
      <c r="C1146" s="23" t="s">
        <v>370</v>
      </c>
      <c r="D1146" s="30" t="s">
        <v>576</v>
      </c>
      <c r="E1146" s="31" t="n">
        <f aca="false">E1162</f>
        <v>0</v>
      </c>
      <c r="F1146" s="31" t="n">
        <f aca="false">F1162</f>
        <v>154.54</v>
      </c>
      <c r="G1146" s="31" t="n">
        <f aca="false">G1162</f>
        <v>0</v>
      </c>
    </row>
    <row r="1147" customFormat="false" ht="135" hidden="false" customHeight="false" outlineLevel="0" collapsed="false">
      <c r="D1147" s="30" t="s">
        <v>577</v>
      </c>
    </row>
    <row r="1148" customFormat="false" ht="11.25" hidden="false" customHeight="false" outlineLevel="0" collapsed="false">
      <c r="A1148" s="23" t="s">
        <v>1283</v>
      </c>
      <c r="B1148" s="23" t="s">
        <v>762</v>
      </c>
      <c r="C1148" s="23" t="s">
        <v>1118</v>
      </c>
      <c r="D1148" s="30" t="s">
        <v>1284</v>
      </c>
      <c r="E1148" s="23" t="n">
        <v>0.15</v>
      </c>
      <c r="F1148" s="23" t="n">
        <v>76.11</v>
      </c>
      <c r="G1148" s="31" t="n">
        <f aca="false">ROUND(E1148*F1148,2)</f>
        <v>11.42</v>
      </c>
    </row>
    <row r="1149" customFormat="false" ht="11.25" hidden="false" customHeight="false" outlineLevel="0" collapsed="false">
      <c r="A1149" s="23" t="s">
        <v>1152</v>
      </c>
      <c r="B1149" s="23" t="s">
        <v>762</v>
      </c>
      <c r="C1149" s="23" t="s">
        <v>370</v>
      </c>
      <c r="D1149" s="30" t="s">
        <v>1153</v>
      </c>
      <c r="E1149" s="23" t="n">
        <v>1</v>
      </c>
      <c r="F1149" s="23" t="n">
        <v>1.4</v>
      </c>
      <c r="G1149" s="31" t="n">
        <f aca="false">ROUND(E1149*F1149,2)</f>
        <v>1.4</v>
      </c>
    </row>
    <row r="1150" customFormat="false" ht="11.25" hidden="false" customHeight="false" outlineLevel="0" collapsed="false">
      <c r="A1150" s="23" t="s">
        <v>1285</v>
      </c>
      <c r="B1150" s="23" t="s">
        <v>762</v>
      </c>
      <c r="C1150" s="23" t="s">
        <v>370</v>
      </c>
      <c r="D1150" s="30" t="s">
        <v>1286</v>
      </c>
      <c r="E1150" s="23" t="n">
        <v>1</v>
      </c>
      <c r="F1150" s="23" t="n">
        <v>12.67</v>
      </c>
      <c r="G1150" s="31" t="n">
        <f aca="false">ROUND(E1150*F1150,2)</f>
        <v>12.67</v>
      </c>
    </row>
    <row r="1151" customFormat="false" ht="11.25" hidden="false" customHeight="false" outlineLevel="0" collapsed="false">
      <c r="A1151" s="23" t="s">
        <v>1287</v>
      </c>
      <c r="B1151" s="23" t="s">
        <v>762</v>
      </c>
      <c r="C1151" s="23" t="s">
        <v>18</v>
      </c>
      <c r="D1151" s="30" t="s">
        <v>1288</v>
      </c>
      <c r="E1151" s="23" t="n">
        <v>2</v>
      </c>
      <c r="F1151" s="23" t="n">
        <v>1.53</v>
      </c>
      <c r="G1151" s="31" t="n">
        <f aca="false">ROUND(E1151*F1151,2)</f>
        <v>3.06</v>
      </c>
    </row>
    <row r="1152" customFormat="false" ht="11.25" hidden="false" customHeight="false" outlineLevel="0" collapsed="false">
      <c r="A1152" s="23" t="s">
        <v>1289</v>
      </c>
      <c r="B1152" s="23" t="s">
        <v>762</v>
      </c>
      <c r="C1152" s="23" t="s">
        <v>1290</v>
      </c>
      <c r="D1152" s="30" t="s">
        <v>1291</v>
      </c>
      <c r="E1152" s="23" t="n">
        <v>0.333</v>
      </c>
      <c r="F1152" s="23" t="n">
        <v>88.9</v>
      </c>
      <c r="G1152" s="31" t="n">
        <f aca="false">ROUND(E1152*F1152,2)</f>
        <v>29.6</v>
      </c>
    </row>
    <row r="1153" customFormat="false" ht="11.25" hidden="false" customHeight="false" outlineLevel="0" collapsed="false">
      <c r="A1153" s="23" t="s">
        <v>1292</v>
      </c>
      <c r="B1153" s="23" t="s">
        <v>762</v>
      </c>
      <c r="C1153" s="23" t="s">
        <v>370</v>
      </c>
      <c r="D1153" s="30" t="s">
        <v>1293</v>
      </c>
      <c r="E1153" s="23" t="n">
        <v>1.3</v>
      </c>
      <c r="F1153" s="23" t="n">
        <v>9.5</v>
      </c>
      <c r="G1153" s="31" t="n">
        <f aca="false">ROUND(E1153*F1153,2)</f>
        <v>12.35</v>
      </c>
    </row>
    <row r="1154" customFormat="false" ht="11.25" hidden="false" customHeight="false" outlineLevel="0" collapsed="false">
      <c r="A1154" s="23" t="s">
        <v>1294</v>
      </c>
      <c r="B1154" s="23" t="s">
        <v>762</v>
      </c>
      <c r="C1154" s="23" t="s">
        <v>174</v>
      </c>
      <c r="D1154" s="30" t="s">
        <v>1295</v>
      </c>
      <c r="E1154" s="23" t="n">
        <v>2</v>
      </c>
      <c r="F1154" s="23" t="n">
        <v>5.2</v>
      </c>
      <c r="G1154" s="31" t="n">
        <f aca="false">ROUND(E1154*F1154,2)</f>
        <v>10.4</v>
      </c>
    </row>
    <row r="1155" customFormat="false" ht="11.25" hidden="false" customHeight="false" outlineLevel="0" collapsed="false">
      <c r="A1155" s="23" t="s">
        <v>1296</v>
      </c>
      <c r="B1155" s="23" t="s">
        <v>762</v>
      </c>
      <c r="C1155" s="23" t="s">
        <v>370</v>
      </c>
      <c r="D1155" s="30" t="s">
        <v>1297</v>
      </c>
      <c r="E1155" s="23" t="n">
        <v>0.5</v>
      </c>
      <c r="F1155" s="23" t="n">
        <v>53.4</v>
      </c>
      <c r="G1155" s="31" t="n">
        <f aca="false">ROUND(E1155*F1155,2)</f>
        <v>26.7</v>
      </c>
    </row>
    <row r="1156" customFormat="false" ht="11.25" hidden="false" customHeight="false" outlineLevel="0" collapsed="false">
      <c r="A1156" s="23" t="s">
        <v>1298</v>
      </c>
      <c r="B1156" s="23" t="s">
        <v>762</v>
      </c>
      <c r="C1156" s="23" t="s">
        <v>18</v>
      </c>
      <c r="D1156" s="30" t="s">
        <v>1299</v>
      </c>
      <c r="E1156" s="23" t="n">
        <v>0.02</v>
      </c>
      <c r="F1156" s="23" t="n">
        <v>67.65</v>
      </c>
      <c r="G1156" s="31" t="n">
        <f aca="false">ROUND(E1156*F1156,2)</f>
        <v>1.35</v>
      </c>
    </row>
    <row r="1157" customFormat="false" ht="11.25" hidden="false" customHeight="false" outlineLevel="0" collapsed="false">
      <c r="A1157" s="23" t="s">
        <v>1300</v>
      </c>
      <c r="B1157" s="23" t="s">
        <v>762</v>
      </c>
      <c r="C1157" s="23" t="s">
        <v>1301</v>
      </c>
      <c r="D1157" s="30" t="s">
        <v>1302</v>
      </c>
      <c r="E1157" s="23" t="n">
        <v>0.1</v>
      </c>
      <c r="F1157" s="23" t="n">
        <v>4.95</v>
      </c>
      <c r="G1157" s="31" t="n">
        <f aca="false">ROUND(E1157*F1157,2)</f>
        <v>0.5</v>
      </c>
    </row>
    <row r="1158" customFormat="false" ht="11.25" hidden="false" customHeight="false" outlineLevel="0" collapsed="false">
      <c r="A1158" s="23" t="s">
        <v>1303</v>
      </c>
      <c r="B1158" s="23" t="s">
        <v>762</v>
      </c>
      <c r="C1158" s="23" t="s">
        <v>1304</v>
      </c>
      <c r="D1158" s="30" t="s">
        <v>1305</v>
      </c>
      <c r="E1158" s="23" t="n">
        <v>2.1</v>
      </c>
      <c r="F1158" s="23" t="n">
        <v>2.65</v>
      </c>
      <c r="G1158" s="31" t="n">
        <f aca="false">ROUND(E1158*F1158,2)</f>
        <v>5.57</v>
      </c>
    </row>
    <row r="1159" customFormat="false" ht="11.25" hidden="false" customHeight="false" outlineLevel="0" collapsed="false">
      <c r="A1159" s="23" t="s">
        <v>1108</v>
      </c>
      <c r="B1159" s="23" t="s">
        <v>1073</v>
      </c>
      <c r="C1159" s="23" t="s">
        <v>1074</v>
      </c>
      <c r="D1159" s="30" t="s">
        <v>1109</v>
      </c>
      <c r="E1159" s="23" t="n">
        <v>1</v>
      </c>
      <c r="F1159" s="23" t="n">
        <v>18.65</v>
      </c>
      <c r="G1159" s="31" t="n">
        <f aca="false">ROUND(E1159*F1159,2)</f>
        <v>18.65</v>
      </c>
    </row>
    <row r="1160" customFormat="false" ht="11.25" hidden="false" customHeight="false" outlineLevel="0" collapsed="false">
      <c r="A1160" s="23" t="s">
        <v>1306</v>
      </c>
      <c r="B1160" s="23" t="s">
        <v>1073</v>
      </c>
      <c r="C1160" s="23" t="s">
        <v>1074</v>
      </c>
      <c r="D1160" s="30" t="s">
        <v>1307</v>
      </c>
      <c r="E1160" s="23" t="n">
        <v>1</v>
      </c>
      <c r="F1160" s="23" t="n">
        <v>16.37</v>
      </c>
      <c r="G1160" s="31" t="n">
        <f aca="false">ROUND(E1160*F1160,2)</f>
        <v>16.37</v>
      </c>
    </row>
    <row r="1161" customFormat="false" ht="11.25" hidden="false" customHeight="false" outlineLevel="0" collapsed="false">
      <c r="A1161" s="23" t="s">
        <v>764</v>
      </c>
      <c r="B1161" s="23" t="s">
        <v>765</v>
      </c>
      <c r="C1161" s="23" t="s">
        <v>766</v>
      </c>
      <c r="D1161" s="30" t="s">
        <v>767</v>
      </c>
      <c r="E1161" s="23" t="n">
        <v>1.5</v>
      </c>
      <c r="F1161" s="23" t="n">
        <v>3</v>
      </c>
      <c r="G1161" s="31" t="n">
        <f aca="false">ROUND(E1161*F1161,2)</f>
        <v>4.5</v>
      </c>
    </row>
    <row r="1162" customFormat="false" ht="11.25" hidden="false" customHeight="false" outlineLevel="0" collapsed="false">
      <c r="D1162" s="32" t="s">
        <v>1308</v>
      </c>
      <c r="E1162" s="23" t="n">
        <v>0</v>
      </c>
      <c r="F1162" s="29" t="n">
        <f aca="false">SUM(G1148:G1161)</f>
        <v>154.54</v>
      </c>
      <c r="G1162" s="29" t="n">
        <f aca="false">ROUND(F1162*E1162,2)</f>
        <v>0</v>
      </c>
    </row>
    <row r="1163" customFormat="false" ht="0.95" hidden="false" customHeight="true" outlineLevel="0" collapsed="false">
      <c r="A1163" s="33"/>
      <c r="B1163" s="33"/>
      <c r="C1163" s="33"/>
      <c r="D1163" s="34"/>
      <c r="E1163" s="33"/>
      <c r="F1163" s="33"/>
      <c r="G1163" s="33"/>
    </row>
    <row r="1164" customFormat="false" ht="11.25" hidden="false" customHeight="false" outlineLevel="0" collapsed="false">
      <c r="A1164" s="23" t="s">
        <v>578</v>
      </c>
      <c r="B1164" s="23" t="s">
        <v>17</v>
      </c>
      <c r="C1164" s="23" t="s">
        <v>370</v>
      </c>
      <c r="D1164" s="30" t="s">
        <v>579</v>
      </c>
      <c r="E1164" s="31" t="n">
        <f aca="false">E1180</f>
        <v>0</v>
      </c>
      <c r="F1164" s="31" t="n">
        <f aca="false">F1180</f>
        <v>152.58</v>
      </c>
      <c r="G1164" s="31" t="n">
        <f aca="false">G1180</f>
        <v>0</v>
      </c>
    </row>
    <row r="1165" customFormat="false" ht="135" hidden="false" customHeight="false" outlineLevel="0" collapsed="false">
      <c r="D1165" s="30" t="s">
        <v>580</v>
      </c>
    </row>
    <row r="1166" customFormat="false" ht="11.25" hidden="false" customHeight="false" outlineLevel="0" collapsed="false">
      <c r="A1166" s="23" t="s">
        <v>1283</v>
      </c>
      <c r="B1166" s="23" t="s">
        <v>762</v>
      </c>
      <c r="C1166" s="23" t="s">
        <v>1118</v>
      </c>
      <c r="D1166" s="30" t="s">
        <v>1284</v>
      </c>
      <c r="E1166" s="23" t="n">
        <v>0.15</v>
      </c>
      <c r="F1166" s="23" t="n">
        <v>76.11</v>
      </c>
      <c r="G1166" s="31" t="n">
        <f aca="false">ROUND(E1166*F1166,2)</f>
        <v>11.42</v>
      </c>
    </row>
    <row r="1167" customFormat="false" ht="11.25" hidden="false" customHeight="false" outlineLevel="0" collapsed="false">
      <c r="A1167" s="23" t="s">
        <v>1152</v>
      </c>
      <c r="B1167" s="23" t="s">
        <v>762</v>
      </c>
      <c r="C1167" s="23" t="s">
        <v>370</v>
      </c>
      <c r="D1167" s="30" t="s">
        <v>1153</v>
      </c>
      <c r="E1167" s="23" t="n">
        <v>1</v>
      </c>
      <c r="F1167" s="23" t="n">
        <v>1.4</v>
      </c>
      <c r="G1167" s="31" t="n">
        <f aca="false">ROUND(E1167*F1167,2)</f>
        <v>1.4</v>
      </c>
    </row>
    <row r="1168" customFormat="false" ht="11.25" hidden="false" customHeight="false" outlineLevel="0" collapsed="false">
      <c r="A1168" s="23" t="s">
        <v>1285</v>
      </c>
      <c r="B1168" s="23" t="s">
        <v>762</v>
      </c>
      <c r="C1168" s="23" t="s">
        <v>370</v>
      </c>
      <c r="D1168" s="30" t="s">
        <v>1286</v>
      </c>
      <c r="E1168" s="23" t="n">
        <v>1</v>
      </c>
      <c r="F1168" s="23" t="n">
        <v>12.67</v>
      </c>
      <c r="G1168" s="31" t="n">
        <f aca="false">ROUND(E1168*F1168,2)</f>
        <v>12.67</v>
      </c>
    </row>
    <row r="1169" customFormat="false" ht="11.25" hidden="false" customHeight="false" outlineLevel="0" collapsed="false">
      <c r="A1169" s="23" t="s">
        <v>1287</v>
      </c>
      <c r="B1169" s="23" t="s">
        <v>762</v>
      </c>
      <c r="C1169" s="23" t="s">
        <v>18</v>
      </c>
      <c r="D1169" s="30" t="s">
        <v>1288</v>
      </c>
      <c r="E1169" s="23" t="n">
        <v>2</v>
      </c>
      <c r="F1169" s="23" t="n">
        <v>1.53</v>
      </c>
      <c r="G1169" s="31" t="n">
        <f aca="false">ROUND(E1169*F1169,2)</f>
        <v>3.06</v>
      </c>
    </row>
    <row r="1170" customFormat="false" ht="11.25" hidden="false" customHeight="false" outlineLevel="0" collapsed="false">
      <c r="A1170" s="23" t="s">
        <v>1289</v>
      </c>
      <c r="B1170" s="23" t="s">
        <v>762</v>
      </c>
      <c r="C1170" s="23" t="s">
        <v>1290</v>
      </c>
      <c r="D1170" s="30" t="s">
        <v>1291</v>
      </c>
      <c r="E1170" s="23" t="n">
        <v>0.333</v>
      </c>
      <c r="F1170" s="23" t="n">
        <v>88.9</v>
      </c>
      <c r="G1170" s="31" t="n">
        <f aca="false">ROUND(E1170*F1170,2)</f>
        <v>29.6</v>
      </c>
    </row>
    <row r="1171" customFormat="false" ht="11.25" hidden="false" customHeight="false" outlineLevel="0" collapsed="false">
      <c r="A1171" s="23" t="s">
        <v>1292</v>
      </c>
      <c r="B1171" s="23" t="s">
        <v>762</v>
      </c>
      <c r="C1171" s="23" t="s">
        <v>370</v>
      </c>
      <c r="D1171" s="30" t="s">
        <v>1293</v>
      </c>
      <c r="E1171" s="23" t="n">
        <v>1.1</v>
      </c>
      <c r="F1171" s="23" t="n">
        <v>9.5</v>
      </c>
      <c r="G1171" s="31" t="n">
        <f aca="false">ROUND(E1171*F1171,2)</f>
        <v>10.45</v>
      </c>
    </row>
    <row r="1172" customFormat="false" ht="11.25" hidden="false" customHeight="false" outlineLevel="0" collapsed="false">
      <c r="A1172" s="23" t="s">
        <v>1294</v>
      </c>
      <c r="B1172" s="23" t="s">
        <v>762</v>
      </c>
      <c r="C1172" s="23" t="s">
        <v>174</v>
      </c>
      <c r="D1172" s="30" t="s">
        <v>1295</v>
      </c>
      <c r="E1172" s="23" t="n">
        <v>2</v>
      </c>
      <c r="F1172" s="23" t="n">
        <v>5.2</v>
      </c>
      <c r="G1172" s="31" t="n">
        <f aca="false">ROUND(E1172*F1172,2)</f>
        <v>10.4</v>
      </c>
    </row>
    <row r="1173" customFormat="false" ht="11.25" hidden="false" customHeight="false" outlineLevel="0" collapsed="false">
      <c r="A1173" s="23" t="s">
        <v>1296</v>
      </c>
      <c r="B1173" s="23" t="s">
        <v>762</v>
      </c>
      <c r="C1173" s="23" t="s">
        <v>370</v>
      </c>
      <c r="D1173" s="30" t="s">
        <v>1297</v>
      </c>
      <c r="E1173" s="23" t="n">
        <v>0.5</v>
      </c>
      <c r="F1173" s="23" t="n">
        <v>53.4</v>
      </c>
      <c r="G1173" s="31" t="n">
        <f aca="false">ROUND(E1173*F1173,2)</f>
        <v>26.7</v>
      </c>
    </row>
    <row r="1174" customFormat="false" ht="11.25" hidden="false" customHeight="false" outlineLevel="0" collapsed="false">
      <c r="A1174" s="23" t="s">
        <v>1298</v>
      </c>
      <c r="B1174" s="23" t="s">
        <v>762</v>
      </c>
      <c r="C1174" s="23" t="s">
        <v>18</v>
      </c>
      <c r="D1174" s="30" t="s">
        <v>1299</v>
      </c>
      <c r="E1174" s="23" t="n">
        <v>0.02</v>
      </c>
      <c r="F1174" s="23" t="n">
        <v>67.65</v>
      </c>
      <c r="G1174" s="31" t="n">
        <f aca="false">ROUND(E1174*F1174,2)</f>
        <v>1.35</v>
      </c>
    </row>
    <row r="1175" customFormat="false" ht="11.25" hidden="false" customHeight="false" outlineLevel="0" collapsed="false">
      <c r="A1175" s="23" t="s">
        <v>1300</v>
      </c>
      <c r="B1175" s="23" t="s">
        <v>762</v>
      </c>
      <c r="C1175" s="23" t="s">
        <v>1301</v>
      </c>
      <c r="D1175" s="30" t="s">
        <v>1302</v>
      </c>
      <c r="E1175" s="23" t="n">
        <v>0.1</v>
      </c>
      <c r="F1175" s="23" t="n">
        <v>4.95</v>
      </c>
      <c r="G1175" s="31" t="n">
        <f aca="false">ROUND(E1175*F1175,2)</f>
        <v>0.5</v>
      </c>
    </row>
    <row r="1176" customFormat="false" ht="11.25" hidden="false" customHeight="false" outlineLevel="0" collapsed="false">
      <c r="A1176" s="23" t="s">
        <v>1303</v>
      </c>
      <c r="B1176" s="23" t="s">
        <v>762</v>
      </c>
      <c r="C1176" s="23" t="s">
        <v>1304</v>
      </c>
      <c r="D1176" s="30" t="s">
        <v>1305</v>
      </c>
      <c r="E1176" s="23" t="n">
        <v>2.1</v>
      </c>
      <c r="F1176" s="23" t="n">
        <v>2.65</v>
      </c>
      <c r="G1176" s="31" t="n">
        <f aca="false">ROUND(E1176*F1176,2)</f>
        <v>5.57</v>
      </c>
    </row>
    <row r="1177" customFormat="false" ht="11.25" hidden="false" customHeight="false" outlineLevel="0" collapsed="false">
      <c r="A1177" s="23" t="s">
        <v>1108</v>
      </c>
      <c r="B1177" s="23" t="s">
        <v>1073</v>
      </c>
      <c r="C1177" s="23" t="s">
        <v>1074</v>
      </c>
      <c r="D1177" s="30" t="s">
        <v>1109</v>
      </c>
      <c r="E1177" s="23" t="n">
        <v>1</v>
      </c>
      <c r="F1177" s="23" t="n">
        <v>18.65</v>
      </c>
      <c r="G1177" s="31" t="n">
        <f aca="false">ROUND(E1177*F1177,2)</f>
        <v>18.65</v>
      </c>
    </row>
    <row r="1178" customFormat="false" ht="11.25" hidden="false" customHeight="false" outlineLevel="0" collapsed="false">
      <c r="A1178" s="23" t="s">
        <v>1306</v>
      </c>
      <c r="B1178" s="23" t="s">
        <v>1073</v>
      </c>
      <c r="C1178" s="23" t="s">
        <v>1074</v>
      </c>
      <c r="D1178" s="30" t="s">
        <v>1307</v>
      </c>
      <c r="E1178" s="23" t="n">
        <v>1</v>
      </c>
      <c r="F1178" s="23" t="n">
        <v>16.37</v>
      </c>
      <c r="G1178" s="31" t="n">
        <f aca="false">ROUND(E1178*F1178,2)</f>
        <v>16.37</v>
      </c>
    </row>
    <row r="1179" customFormat="false" ht="11.25" hidden="false" customHeight="false" outlineLevel="0" collapsed="false">
      <c r="A1179" s="23" t="s">
        <v>764</v>
      </c>
      <c r="B1179" s="23" t="s">
        <v>765</v>
      </c>
      <c r="C1179" s="23" t="s">
        <v>766</v>
      </c>
      <c r="D1179" s="30" t="s">
        <v>767</v>
      </c>
      <c r="E1179" s="23" t="n">
        <v>1.481</v>
      </c>
      <c r="F1179" s="23" t="n">
        <v>3</v>
      </c>
      <c r="G1179" s="31" t="n">
        <f aca="false">ROUND(E1179*F1179,2)</f>
        <v>4.44</v>
      </c>
    </row>
    <row r="1180" customFormat="false" ht="11.25" hidden="false" customHeight="false" outlineLevel="0" collapsed="false">
      <c r="D1180" s="32" t="s">
        <v>1309</v>
      </c>
      <c r="E1180" s="23" t="n">
        <v>0</v>
      </c>
      <c r="F1180" s="29" t="n">
        <f aca="false">SUM(G1166:G1179)</f>
        <v>152.58</v>
      </c>
      <c r="G1180" s="29" t="n">
        <f aca="false">ROUND(F1180*E1180,2)</f>
        <v>0</v>
      </c>
    </row>
    <row r="1181" customFormat="false" ht="0.95" hidden="false" customHeight="true" outlineLevel="0" collapsed="false">
      <c r="A1181" s="33"/>
      <c r="B1181" s="33"/>
      <c r="C1181" s="33"/>
      <c r="D1181" s="34"/>
      <c r="E1181" s="33"/>
      <c r="F1181" s="33"/>
      <c r="G1181" s="33"/>
    </row>
    <row r="1182" customFormat="false" ht="11.25" hidden="false" customHeight="false" outlineLevel="0" collapsed="false">
      <c r="A1182" s="23" t="s">
        <v>581</v>
      </c>
      <c r="B1182" s="23" t="s">
        <v>17</v>
      </c>
      <c r="C1182" s="23" t="s">
        <v>370</v>
      </c>
      <c r="D1182" s="30" t="s">
        <v>582</v>
      </c>
      <c r="E1182" s="31" t="n">
        <f aca="false">E1198</f>
        <v>0</v>
      </c>
      <c r="F1182" s="31" t="n">
        <f aca="false">F1198</f>
        <v>136.26</v>
      </c>
      <c r="G1182" s="31" t="n">
        <f aca="false">G1198</f>
        <v>0</v>
      </c>
    </row>
    <row r="1183" customFormat="false" ht="135" hidden="false" customHeight="false" outlineLevel="0" collapsed="false">
      <c r="D1183" s="30" t="s">
        <v>583</v>
      </c>
    </row>
    <row r="1184" customFormat="false" ht="11.25" hidden="false" customHeight="false" outlineLevel="0" collapsed="false">
      <c r="A1184" s="23" t="s">
        <v>1283</v>
      </c>
      <c r="B1184" s="23" t="s">
        <v>762</v>
      </c>
      <c r="C1184" s="23" t="s">
        <v>1118</v>
      </c>
      <c r="D1184" s="30" t="s">
        <v>1284</v>
      </c>
      <c r="E1184" s="23" t="n">
        <v>0.15</v>
      </c>
      <c r="F1184" s="23" t="n">
        <v>76.11</v>
      </c>
      <c r="G1184" s="31" t="n">
        <f aca="false">ROUND(E1184*F1184,2)</f>
        <v>11.42</v>
      </c>
    </row>
    <row r="1185" customFormat="false" ht="11.25" hidden="false" customHeight="false" outlineLevel="0" collapsed="false">
      <c r="A1185" s="23" t="s">
        <v>1152</v>
      </c>
      <c r="B1185" s="23" t="s">
        <v>762</v>
      </c>
      <c r="C1185" s="23" t="s">
        <v>370</v>
      </c>
      <c r="D1185" s="30" t="s">
        <v>1153</v>
      </c>
      <c r="E1185" s="23" t="n">
        <v>1</v>
      </c>
      <c r="F1185" s="23" t="n">
        <v>1.4</v>
      </c>
      <c r="G1185" s="31" t="n">
        <f aca="false">ROUND(E1185*F1185,2)</f>
        <v>1.4</v>
      </c>
    </row>
    <row r="1186" customFormat="false" ht="11.25" hidden="false" customHeight="false" outlineLevel="0" collapsed="false">
      <c r="A1186" s="23" t="s">
        <v>1285</v>
      </c>
      <c r="B1186" s="23" t="s">
        <v>762</v>
      </c>
      <c r="C1186" s="23" t="s">
        <v>370</v>
      </c>
      <c r="D1186" s="30" t="s">
        <v>1286</v>
      </c>
      <c r="E1186" s="23" t="n">
        <v>1</v>
      </c>
      <c r="F1186" s="23" t="n">
        <v>12.67</v>
      </c>
      <c r="G1186" s="31" t="n">
        <f aca="false">ROUND(E1186*F1186,2)</f>
        <v>12.67</v>
      </c>
    </row>
    <row r="1187" customFormat="false" ht="11.25" hidden="false" customHeight="false" outlineLevel="0" collapsed="false">
      <c r="A1187" s="23" t="s">
        <v>1287</v>
      </c>
      <c r="B1187" s="23" t="s">
        <v>762</v>
      </c>
      <c r="C1187" s="23" t="s">
        <v>18</v>
      </c>
      <c r="D1187" s="30" t="s">
        <v>1288</v>
      </c>
      <c r="E1187" s="23" t="n">
        <v>2</v>
      </c>
      <c r="F1187" s="23" t="n">
        <v>1.53</v>
      </c>
      <c r="G1187" s="31" t="n">
        <f aca="false">ROUND(E1187*F1187,2)</f>
        <v>3.06</v>
      </c>
    </row>
    <row r="1188" customFormat="false" ht="11.25" hidden="false" customHeight="false" outlineLevel="0" collapsed="false">
      <c r="A1188" s="23" t="s">
        <v>1292</v>
      </c>
      <c r="B1188" s="23" t="s">
        <v>762</v>
      </c>
      <c r="C1188" s="23" t="s">
        <v>370</v>
      </c>
      <c r="D1188" s="30" t="s">
        <v>1293</v>
      </c>
      <c r="E1188" s="23" t="n">
        <v>1.3</v>
      </c>
      <c r="F1188" s="23" t="n">
        <v>9.5</v>
      </c>
      <c r="G1188" s="31" t="n">
        <f aca="false">ROUND(E1188*F1188,2)</f>
        <v>12.35</v>
      </c>
    </row>
    <row r="1189" customFormat="false" ht="11.25" hidden="false" customHeight="false" outlineLevel="0" collapsed="false">
      <c r="A1189" s="23" t="s">
        <v>1294</v>
      </c>
      <c r="B1189" s="23" t="s">
        <v>762</v>
      </c>
      <c r="C1189" s="23" t="s">
        <v>174</v>
      </c>
      <c r="D1189" s="30" t="s">
        <v>1295</v>
      </c>
      <c r="E1189" s="23" t="n">
        <v>2</v>
      </c>
      <c r="F1189" s="23" t="n">
        <v>5.2</v>
      </c>
      <c r="G1189" s="31" t="n">
        <f aca="false">ROUND(E1189*F1189,2)</f>
        <v>10.4</v>
      </c>
    </row>
    <row r="1190" customFormat="false" ht="11.25" hidden="false" customHeight="false" outlineLevel="0" collapsed="false">
      <c r="A1190" s="23" t="s">
        <v>1310</v>
      </c>
      <c r="B1190" s="23" t="s">
        <v>762</v>
      </c>
      <c r="C1190" s="23" t="s">
        <v>18</v>
      </c>
      <c r="D1190" s="30" t="s">
        <v>1311</v>
      </c>
      <c r="E1190" s="23" t="n">
        <v>15</v>
      </c>
      <c r="F1190" s="23" t="n">
        <v>0.79</v>
      </c>
      <c r="G1190" s="31" t="n">
        <f aca="false">ROUND(E1190*F1190,2)</f>
        <v>11.85</v>
      </c>
    </row>
    <row r="1191" customFormat="false" ht="11.25" hidden="false" customHeight="false" outlineLevel="0" collapsed="false">
      <c r="A1191" s="23" t="s">
        <v>1296</v>
      </c>
      <c r="B1191" s="23" t="s">
        <v>762</v>
      </c>
      <c r="C1191" s="23" t="s">
        <v>370</v>
      </c>
      <c r="D1191" s="30" t="s">
        <v>1297</v>
      </c>
      <c r="E1191" s="23" t="n">
        <v>0.5</v>
      </c>
      <c r="F1191" s="23" t="n">
        <v>53.4</v>
      </c>
      <c r="G1191" s="31" t="n">
        <f aca="false">ROUND(E1191*F1191,2)</f>
        <v>26.7</v>
      </c>
    </row>
    <row r="1192" customFormat="false" ht="11.25" hidden="false" customHeight="false" outlineLevel="0" collapsed="false">
      <c r="A1192" s="23" t="s">
        <v>1298</v>
      </c>
      <c r="B1192" s="23" t="s">
        <v>762</v>
      </c>
      <c r="C1192" s="23" t="s">
        <v>18</v>
      </c>
      <c r="D1192" s="30" t="s">
        <v>1299</v>
      </c>
      <c r="E1192" s="23" t="n">
        <v>0.02</v>
      </c>
      <c r="F1192" s="23" t="n">
        <v>67.65</v>
      </c>
      <c r="G1192" s="31" t="n">
        <f aca="false">ROUND(E1192*F1192,2)</f>
        <v>1.35</v>
      </c>
    </row>
    <row r="1193" customFormat="false" ht="11.25" hidden="false" customHeight="false" outlineLevel="0" collapsed="false">
      <c r="A1193" s="23" t="s">
        <v>1300</v>
      </c>
      <c r="B1193" s="23" t="s">
        <v>762</v>
      </c>
      <c r="C1193" s="23" t="s">
        <v>1301</v>
      </c>
      <c r="D1193" s="30" t="s">
        <v>1302</v>
      </c>
      <c r="E1193" s="23" t="n">
        <v>0.1</v>
      </c>
      <c r="F1193" s="23" t="n">
        <v>4.95</v>
      </c>
      <c r="G1193" s="31" t="n">
        <f aca="false">ROUND(E1193*F1193,2)</f>
        <v>0.5</v>
      </c>
    </row>
    <row r="1194" customFormat="false" ht="11.25" hidden="false" customHeight="false" outlineLevel="0" collapsed="false">
      <c r="A1194" s="23" t="s">
        <v>1303</v>
      </c>
      <c r="B1194" s="23" t="s">
        <v>762</v>
      </c>
      <c r="C1194" s="23" t="s">
        <v>1304</v>
      </c>
      <c r="D1194" s="30" t="s">
        <v>1305</v>
      </c>
      <c r="E1194" s="23" t="n">
        <v>2.1</v>
      </c>
      <c r="F1194" s="23" t="n">
        <v>2.65</v>
      </c>
      <c r="G1194" s="31" t="n">
        <f aca="false">ROUND(E1194*F1194,2)</f>
        <v>5.57</v>
      </c>
    </row>
    <row r="1195" customFormat="false" ht="11.25" hidden="false" customHeight="false" outlineLevel="0" collapsed="false">
      <c r="A1195" s="23" t="s">
        <v>1108</v>
      </c>
      <c r="B1195" s="23" t="s">
        <v>1073</v>
      </c>
      <c r="C1195" s="23" t="s">
        <v>1074</v>
      </c>
      <c r="D1195" s="30" t="s">
        <v>1109</v>
      </c>
      <c r="E1195" s="23" t="n">
        <v>1</v>
      </c>
      <c r="F1195" s="23" t="n">
        <v>18.65</v>
      </c>
      <c r="G1195" s="31" t="n">
        <f aca="false">ROUND(E1195*F1195,2)</f>
        <v>18.65</v>
      </c>
    </row>
    <row r="1196" customFormat="false" ht="11.25" hidden="false" customHeight="false" outlineLevel="0" collapsed="false">
      <c r="A1196" s="23" t="s">
        <v>1306</v>
      </c>
      <c r="B1196" s="23" t="s">
        <v>1073</v>
      </c>
      <c r="C1196" s="23" t="s">
        <v>1074</v>
      </c>
      <c r="D1196" s="30" t="s">
        <v>1307</v>
      </c>
      <c r="E1196" s="23" t="n">
        <v>1</v>
      </c>
      <c r="F1196" s="23" t="n">
        <v>16.37</v>
      </c>
      <c r="G1196" s="31" t="n">
        <f aca="false">ROUND(E1196*F1196,2)</f>
        <v>16.37</v>
      </c>
    </row>
    <row r="1197" customFormat="false" ht="11.25" hidden="false" customHeight="false" outlineLevel="0" collapsed="false">
      <c r="A1197" s="23" t="s">
        <v>764</v>
      </c>
      <c r="B1197" s="23" t="s">
        <v>765</v>
      </c>
      <c r="C1197" s="23" t="s">
        <v>766</v>
      </c>
      <c r="D1197" s="30" t="s">
        <v>767</v>
      </c>
      <c r="E1197" s="23" t="n">
        <v>1.323</v>
      </c>
      <c r="F1197" s="23" t="n">
        <v>3</v>
      </c>
      <c r="G1197" s="31" t="n">
        <f aca="false">ROUND(E1197*F1197,2)</f>
        <v>3.97</v>
      </c>
    </row>
    <row r="1198" customFormat="false" ht="11.25" hidden="false" customHeight="false" outlineLevel="0" collapsed="false">
      <c r="D1198" s="32" t="s">
        <v>1312</v>
      </c>
      <c r="E1198" s="23" t="n">
        <v>0</v>
      </c>
      <c r="F1198" s="29" t="n">
        <f aca="false">SUM(G1184:G1197)</f>
        <v>136.26</v>
      </c>
      <c r="G1198" s="29" t="n">
        <f aca="false">ROUND(F1198*E1198,2)</f>
        <v>0</v>
      </c>
    </row>
    <row r="1199" customFormat="false" ht="0.95" hidden="false" customHeight="true" outlineLevel="0" collapsed="false">
      <c r="A1199" s="33"/>
      <c r="B1199" s="33"/>
      <c r="C1199" s="33"/>
      <c r="D1199" s="34"/>
      <c r="E1199" s="33"/>
      <c r="F1199" s="33"/>
      <c r="G1199" s="33"/>
    </row>
    <row r="1200" customFormat="false" ht="11.25" hidden="false" customHeight="false" outlineLevel="0" collapsed="false">
      <c r="A1200" s="23" t="s">
        <v>584</v>
      </c>
      <c r="B1200" s="23" t="s">
        <v>17</v>
      </c>
      <c r="C1200" s="23" t="s">
        <v>370</v>
      </c>
      <c r="D1200" s="30" t="s">
        <v>585</v>
      </c>
      <c r="E1200" s="31" t="n">
        <f aca="false">E1216</f>
        <v>0</v>
      </c>
      <c r="F1200" s="31" t="n">
        <f aca="false">F1216</f>
        <v>134.3</v>
      </c>
      <c r="G1200" s="31" t="n">
        <f aca="false">G1216</f>
        <v>0</v>
      </c>
    </row>
    <row r="1201" customFormat="false" ht="135" hidden="false" customHeight="false" outlineLevel="0" collapsed="false">
      <c r="D1201" s="30" t="s">
        <v>586</v>
      </c>
    </row>
    <row r="1202" customFormat="false" ht="11.25" hidden="false" customHeight="false" outlineLevel="0" collapsed="false">
      <c r="A1202" s="23" t="s">
        <v>1283</v>
      </c>
      <c r="B1202" s="23" t="s">
        <v>762</v>
      </c>
      <c r="C1202" s="23" t="s">
        <v>1118</v>
      </c>
      <c r="D1202" s="30" t="s">
        <v>1284</v>
      </c>
      <c r="E1202" s="23" t="n">
        <v>0.15</v>
      </c>
      <c r="F1202" s="23" t="n">
        <v>76.11</v>
      </c>
      <c r="G1202" s="31" t="n">
        <f aca="false">ROUND(E1202*F1202,2)</f>
        <v>11.42</v>
      </c>
    </row>
    <row r="1203" customFormat="false" ht="11.25" hidden="false" customHeight="false" outlineLevel="0" collapsed="false">
      <c r="A1203" s="23" t="s">
        <v>1152</v>
      </c>
      <c r="B1203" s="23" t="s">
        <v>762</v>
      </c>
      <c r="C1203" s="23" t="s">
        <v>370</v>
      </c>
      <c r="D1203" s="30" t="s">
        <v>1153</v>
      </c>
      <c r="E1203" s="23" t="n">
        <v>1</v>
      </c>
      <c r="F1203" s="23" t="n">
        <v>1.4</v>
      </c>
      <c r="G1203" s="31" t="n">
        <f aca="false">ROUND(E1203*F1203,2)</f>
        <v>1.4</v>
      </c>
    </row>
    <row r="1204" customFormat="false" ht="11.25" hidden="false" customHeight="false" outlineLevel="0" collapsed="false">
      <c r="A1204" s="23" t="s">
        <v>1285</v>
      </c>
      <c r="B1204" s="23" t="s">
        <v>762</v>
      </c>
      <c r="C1204" s="23" t="s">
        <v>370</v>
      </c>
      <c r="D1204" s="30" t="s">
        <v>1286</v>
      </c>
      <c r="E1204" s="23" t="n">
        <v>1</v>
      </c>
      <c r="F1204" s="23" t="n">
        <v>12.67</v>
      </c>
      <c r="G1204" s="31" t="n">
        <f aca="false">ROUND(E1204*F1204,2)</f>
        <v>12.67</v>
      </c>
    </row>
    <row r="1205" customFormat="false" ht="11.25" hidden="false" customHeight="false" outlineLevel="0" collapsed="false">
      <c r="A1205" s="23" t="s">
        <v>1287</v>
      </c>
      <c r="B1205" s="23" t="s">
        <v>762</v>
      </c>
      <c r="C1205" s="23" t="s">
        <v>18</v>
      </c>
      <c r="D1205" s="30" t="s">
        <v>1288</v>
      </c>
      <c r="E1205" s="23" t="n">
        <v>2</v>
      </c>
      <c r="F1205" s="23" t="n">
        <v>1.53</v>
      </c>
      <c r="G1205" s="31" t="n">
        <f aca="false">ROUND(E1205*F1205,2)</f>
        <v>3.06</v>
      </c>
    </row>
    <row r="1206" customFormat="false" ht="11.25" hidden="false" customHeight="false" outlineLevel="0" collapsed="false">
      <c r="A1206" s="23" t="s">
        <v>1292</v>
      </c>
      <c r="B1206" s="23" t="s">
        <v>762</v>
      </c>
      <c r="C1206" s="23" t="s">
        <v>370</v>
      </c>
      <c r="D1206" s="30" t="s">
        <v>1293</v>
      </c>
      <c r="E1206" s="23" t="n">
        <v>1.1</v>
      </c>
      <c r="F1206" s="23" t="n">
        <v>9.5</v>
      </c>
      <c r="G1206" s="31" t="n">
        <f aca="false">ROUND(E1206*F1206,2)</f>
        <v>10.45</v>
      </c>
    </row>
    <row r="1207" customFormat="false" ht="11.25" hidden="false" customHeight="false" outlineLevel="0" collapsed="false">
      <c r="A1207" s="23" t="s">
        <v>1294</v>
      </c>
      <c r="B1207" s="23" t="s">
        <v>762</v>
      </c>
      <c r="C1207" s="23" t="s">
        <v>174</v>
      </c>
      <c r="D1207" s="30" t="s">
        <v>1295</v>
      </c>
      <c r="E1207" s="23" t="n">
        <v>2</v>
      </c>
      <c r="F1207" s="23" t="n">
        <v>5.2</v>
      </c>
      <c r="G1207" s="31" t="n">
        <f aca="false">ROUND(E1207*F1207,2)</f>
        <v>10.4</v>
      </c>
    </row>
    <row r="1208" customFormat="false" ht="11.25" hidden="false" customHeight="false" outlineLevel="0" collapsed="false">
      <c r="A1208" s="23" t="s">
        <v>1310</v>
      </c>
      <c r="B1208" s="23" t="s">
        <v>762</v>
      </c>
      <c r="C1208" s="23" t="s">
        <v>18</v>
      </c>
      <c r="D1208" s="30" t="s">
        <v>1311</v>
      </c>
      <c r="E1208" s="23" t="n">
        <v>15</v>
      </c>
      <c r="F1208" s="23" t="n">
        <v>0.79</v>
      </c>
      <c r="G1208" s="31" t="n">
        <f aca="false">ROUND(E1208*F1208,2)</f>
        <v>11.85</v>
      </c>
    </row>
    <row r="1209" customFormat="false" ht="11.25" hidden="false" customHeight="false" outlineLevel="0" collapsed="false">
      <c r="A1209" s="23" t="s">
        <v>1296</v>
      </c>
      <c r="B1209" s="23" t="s">
        <v>762</v>
      </c>
      <c r="C1209" s="23" t="s">
        <v>370</v>
      </c>
      <c r="D1209" s="30" t="s">
        <v>1297</v>
      </c>
      <c r="E1209" s="23" t="n">
        <v>0.5</v>
      </c>
      <c r="F1209" s="23" t="n">
        <v>53.4</v>
      </c>
      <c r="G1209" s="31" t="n">
        <f aca="false">ROUND(E1209*F1209,2)</f>
        <v>26.7</v>
      </c>
    </row>
    <row r="1210" customFormat="false" ht="11.25" hidden="false" customHeight="false" outlineLevel="0" collapsed="false">
      <c r="A1210" s="23" t="s">
        <v>1298</v>
      </c>
      <c r="B1210" s="23" t="s">
        <v>762</v>
      </c>
      <c r="C1210" s="23" t="s">
        <v>18</v>
      </c>
      <c r="D1210" s="30" t="s">
        <v>1299</v>
      </c>
      <c r="E1210" s="23" t="n">
        <v>0.02</v>
      </c>
      <c r="F1210" s="23" t="n">
        <v>67.65</v>
      </c>
      <c r="G1210" s="31" t="n">
        <f aca="false">ROUND(E1210*F1210,2)</f>
        <v>1.35</v>
      </c>
    </row>
    <row r="1211" customFormat="false" ht="11.25" hidden="false" customHeight="false" outlineLevel="0" collapsed="false">
      <c r="A1211" s="23" t="s">
        <v>1300</v>
      </c>
      <c r="B1211" s="23" t="s">
        <v>762</v>
      </c>
      <c r="C1211" s="23" t="s">
        <v>1301</v>
      </c>
      <c r="D1211" s="30" t="s">
        <v>1302</v>
      </c>
      <c r="E1211" s="23" t="n">
        <v>0.1</v>
      </c>
      <c r="F1211" s="23" t="n">
        <v>4.95</v>
      </c>
      <c r="G1211" s="31" t="n">
        <f aca="false">ROUND(E1211*F1211,2)</f>
        <v>0.5</v>
      </c>
    </row>
    <row r="1212" customFormat="false" ht="11.25" hidden="false" customHeight="false" outlineLevel="0" collapsed="false">
      <c r="A1212" s="23" t="s">
        <v>1303</v>
      </c>
      <c r="B1212" s="23" t="s">
        <v>762</v>
      </c>
      <c r="C1212" s="23" t="s">
        <v>1304</v>
      </c>
      <c r="D1212" s="30" t="s">
        <v>1305</v>
      </c>
      <c r="E1212" s="23" t="n">
        <v>2.1</v>
      </c>
      <c r="F1212" s="23" t="n">
        <v>2.65</v>
      </c>
      <c r="G1212" s="31" t="n">
        <f aca="false">ROUND(E1212*F1212,2)</f>
        <v>5.57</v>
      </c>
    </row>
    <row r="1213" customFormat="false" ht="11.25" hidden="false" customHeight="false" outlineLevel="0" collapsed="false">
      <c r="A1213" s="23" t="s">
        <v>1108</v>
      </c>
      <c r="B1213" s="23" t="s">
        <v>1073</v>
      </c>
      <c r="C1213" s="23" t="s">
        <v>1074</v>
      </c>
      <c r="D1213" s="30" t="s">
        <v>1109</v>
      </c>
      <c r="E1213" s="23" t="n">
        <v>1</v>
      </c>
      <c r="F1213" s="23" t="n">
        <v>18.65</v>
      </c>
      <c r="G1213" s="31" t="n">
        <f aca="false">ROUND(E1213*F1213,2)</f>
        <v>18.65</v>
      </c>
    </row>
    <row r="1214" customFormat="false" ht="11.25" hidden="false" customHeight="false" outlineLevel="0" collapsed="false">
      <c r="A1214" s="23" t="s">
        <v>1306</v>
      </c>
      <c r="B1214" s="23" t="s">
        <v>1073</v>
      </c>
      <c r="C1214" s="23" t="s">
        <v>1074</v>
      </c>
      <c r="D1214" s="30" t="s">
        <v>1307</v>
      </c>
      <c r="E1214" s="23" t="n">
        <v>1</v>
      </c>
      <c r="F1214" s="23" t="n">
        <v>16.37</v>
      </c>
      <c r="G1214" s="31" t="n">
        <f aca="false">ROUND(E1214*F1214,2)</f>
        <v>16.37</v>
      </c>
    </row>
    <row r="1215" customFormat="false" ht="11.25" hidden="false" customHeight="false" outlineLevel="0" collapsed="false">
      <c r="A1215" s="23" t="s">
        <v>764</v>
      </c>
      <c r="B1215" s="23" t="s">
        <v>765</v>
      </c>
      <c r="C1215" s="23" t="s">
        <v>766</v>
      </c>
      <c r="D1215" s="30" t="s">
        <v>767</v>
      </c>
      <c r="E1215" s="23" t="n">
        <v>1.304</v>
      </c>
      <c r="F1215" s="23" t="n">
        <v>3</v>
      </c>
      <c r="G1215" s="31" t="n">
        <f aca="false">ROUND(E1215*F1215,2)</f>
        <v>3.91</v>
      </c>
    </row>
    <row r="1216" customFormat="false" ht="11.25" hidden="false" customHeight="false" outlineLevel="0" collapsed="false">
      <c r="D1216" s="32" t="s">
        <v>1313</v>
      </c>
      <c r="E1216" s="23" t="n">
        <v>0</v>
      </c>
      <c r="F1216" s="29" t="n">
        <f aca="false">SUM(G1202:G1215)</f>
        <v>134.3</v>
      </c>
      <c r="G1216" s="29" t="n">
        <f aca="false">ROUND(F1216*E1216,2)</f>
        <v>0</v>
      </c>
    </row>
    <row r="1217" customFormat="false" ht="0.95" hidden="false" customHeight="true" outlineLevel="0" collapsed="false">
      <c r="A1217" s="33"/>
      <c r="B1217" s="33"/>
      <c r="C1217" s="33"/>
      <c r="D1217" s="34"/>
      <c r="E1217" s="33"/>
      <c r="F1217" s="33"/>
      <c r="G1217" s="33"/>
    </row>
    <row r="1218" customFormat="false" ht="11.25" hidden="false" customHeight="false" outlineLevel="0" collapsed="false">
      <c r="D1218" s="32" t="s">
        <v>587</v>
      </c>
      <c r="E1218" s="23" t="n">
        <v>1</v>
      </c>
      <c r="F1218" s="29" t="n">
        <f aca="false">G1146+G1164+G1182+G1200</f>
        <v>0</v>
      </c>
      <c r="G1218" s="29" t="n">
        <f aca="false">ROUND(F1218*E1218,2)</f>
        <v>0</v>
      </c>
    </row>
    <row r="1219" customFormat="false" ht="0.95" hidden="false" customHeight="true" outlineLevel="0" collapsed="false">
      <c r="A1219" s="33"/>
      <c r="B1219" s="33"/>
      <c r="C1219" s="33"/>
      <c r="D1219" s="34"/>
      <c r="E1219" s="33"/>
      <c r="F1219" s="33"/>
      <c r="G1219" s="33"/>
    </row>
    <row r="1220" customFormat="false" ht="11.25" hidden="false" customHeight="false" outlineLevel="0" collapsed="false">
      <c r="A1220" s="27" t="s">
        <v>588</v>
      </c>
      <c r="B1220" s="27" t="s">
        <v>9</v>
      </c>
      <c r="C1220" s="27"/>
      <c r="D1220" s="28" t="s">
        <v>589</v>
      </c>
      <c r="E1220" s="29" t="n">
        <f aca="false">E1266</f>
        <v>1</v>
      </c>
      <c r="F1220" s="29" t="n">
        <f aca="false">F1266</f>
        <v>0</v>
      </c>
      <c r="G1220" s="29" t="n">
        <f aca="false">G1266</f>
        <v>0</v>
      </c>
    </row>
    <row r="1221" customFormat="false" ht="11.25" hidden="false" customHeight="false" outlineLevel="0" collapsed="false">
      <c r="A1221" s="23" t="s">
        <v>590</v>
      </c>
      <c r="B1221" s="23" t="s">
        <v>17</v>
      </c>
      <c r="C1221" s="23" t="s">
        <v>370</v>
      </c>
      <c r="D1221" s="30" t="s">
        <v>591</v>
      </c>
      <c r="E1221" s="31" t="n">
        <f aca="false">E1230</f>
        <v>0</v>
      </c>
      <c r="F1221" s="31" t="n">
        <f aca="false">F1230</f>
        <v>81.5</v>
      </c>
      <c r="G1221" s="31" t="n">
        <f aca="false">G1230</f>
        <v>0</v>
      </c>
    </row>
    <row r="1222" customFormat="false" ht="78.75" hidden="false" customHeight="false" outlineLevel="0" collapsed="false">
      <c r="D1222" s="30" t="s">
        <v>592</v>
      </c>
    </row>
    <row r="1223" customFormat="false" ht="11.25" hidden="false" customHeight="false" outlineLevel="0" collapsed="false">
      <c r="A1223" s="23" t="s">
        <v>1314</v>
      </c>
      <c r="B1223" s="23" t="s">
        <v>762</v>
      </c>
      <c r="C1223" s="23" t="s">
        <v>18</v>
      </c>
      <c r="D1223" s="30" t="s">
        <v>1315</v>
      </c>
      <c r="E1223" s="23" t="n">
        <v>0.25</v>
      </c>
      <c r="F1223" s="23" t="n">
        <v>52.7</v>
      </c>
      <c r="G1223" s="31" t="n">
        <f aca="false">ROUND(E1223*F1223,2)</f>
        <v>13.18</v>
      </c>
    </row>
    <row r="1224" customFormat="false" ht="11.25" hidden="false" customHeight="false" outlineLevel="0" collapsed="false">
      <c r="A1224" s="23" t="s">
        <v>1316</v>
      </c>
      <c r="B1224" s="23" t="s">
        <v>762</v>
      </c>
      <c r="C1224" s="23" t="s">
        <v>18</v>
      </c>
      <c r="D1224" s="30" t="s">
        <v>1317</v>
      </c>
      <c r="E1224" s="23" t="n">
        <v>0.25</v>
      </c>
      <c r="F1224" s="23" t="n">
        <v>59</v>
      </c>
      <c r="G1224" s="31" t="n">
        <f aca="false">ROUND(E1224*F1224,2)</f>
        <v>14.75</v>
      </c>
    </row>
    <row r="1225" customFormat="false" ht="11.25" hidden="false" customHeight="false" outlineLevel="0" collapsed="false">
      <c r="A1225" s="23" t="s">
        <v>1318</v>
      </c>
      <c r="B1225" s="23" t="s">
        <v>762</v>
      </c>
      <c r="C1225" s="23" t="s">
        <v>18</v>
      </c>
      <c r="D1225" s="30" t="s">
        <v>1319</v>
      </c>
      <c r="E1225" s="23" t="n">
        <v>0.25</v>
      </c>
      <c r="F1225" s="23" t="n">
        <v>33.4</v>
      </c>
      <c r="G1225" s="31" t="n">
        <f aca="false">ROUND(E1225*F1225,2)</f>
        <v>8.35</v>
      </c>
    </row>
    <row r="1226" customFormat="false" ht="11.25" hidden="false" customHeight="false" outlineLevel="0" collapsed="false">
      <c r="A1226" s="23" t="s">
        <v>1320</v>
      </c>
      <c r="B1226" s="23" t="s">
        <v>762</v>
      </c>
      <c r="C1226" s="23" t="s">
        <v>18</v>
      </c>
      <c r="D1226" s="30" t="s">
        <v>1321</v>
      </c>
      <c r="E1226" s="23" t="n">
        <v>0.25</v>
      </c>
      <c r="F1226" s="23" t="n">
        <v>157</v>
      </c>
      <c r="G1226" s="31" t="n">
        <f aca="false">ROUND(E1226*F1226,2)</f>
        <v>39.25</v>
      </c>
    </row>
    <row r="1227" customFormat="false" ht="11.25" hidden="false" customHeight="false" outlineLevel="0" collapsed="false">
      <c r="A1227" s="23" t="s">
        <v>1322</v>
      </c>
      <c r="B1227" s="23" t="s">
        <v>1073</v>
      </c>
      <c r="C1227" s="23" t="s">
        <v>1074</v>
      </c>
      <c r="D1227" s="30" t="s">
        <v>1323</v>
      </c>
      <c r="E1227" s="23" t="n">
        <v>0.1</v>
      </c>
      <c r="F1227" s="23" t="n">
        <v>17.34</v>
      </c>
      <c r="G1227" s="31" t="n">
        <f aca="false">ROUND(E1227*F1227,2)</f>
        <v>1.73</v>
      </c>
    </row>
    <row r="1228" customFormat="false" ht="11.25" hidden="false" customHeight="false" outlineLevel="0" collapsed="false">
      <c r="A1228" s="23" t="s">
        <v>1108</v>
      </c>
      <c r="B1228" s="23" t="s">
        <v>1073</v>
      </c>
      <c r="C1228" s="23" t="s">
        <v>1074</v>
      </c>
      <c r="D1228" s="30" t="s">
        <v>1109</v>
      </c>
      <c r="E1228" s="23" t="n">
        <v>0.1</v>
      </c>
      <c r="F1228" s="23" t="n">
        <v>18.65</v>
      </c>
      <c r="G1228" s="31" t="n">
        <f aca="false">ROUND(E1228*F1228,2)</f>
        <v>1.87</v>
      </c>
    </row>
    <row r="1229" customFormat="false" ht="11.25" hidden="false" customHeight="false" outlineLevel="0" collapsed="false">
      <c r="A1229" s="23" t="s">
        <v>764</v>
      </c>
      <c r="B1229" s="23" t="s">
        <v>765</v>
      </c>
      <c r="C1229" s="23" t="s">
        <v>766</v>
      </c>
      <c r="D1229" s="30" t="s">
        <v>767</v>
      </c>
      <c r="E1229" s="23" t="n">
        <v>0.791</v>
      </c>
      <c r="F1229" s="23" t="n">
        <v>3</v>
      </c>
      <c r="G1229" s="31" t="n">
        <f aca="false">ROUND(E1229*F1229,2)</f>
        <v>2.37</v>
      </c>
    </row>
    <row r="1230" customFormat="false" ht="11.25" hidden="false" customHeight="false" outlineLevel="0" collapsed="false">
      <c r="D1230" s="32" t="s">
        <v>1324</v>
      </c>
      <c r="E1230" s="23" t="n">
        <v>0</v>
      </c>
      <c r="F1230" s="29" t="n">
        <f aca="false">SUM(G1223:G1229)</f>
        <v>81.5</v>
      </c>
      <c r="G1230" s="29" t="n">
        <f aca="false">ROUND(F1230*E1230,2)</f>
        <v>0</v>
      </c>
    </row>
    <row r="1231" customFormat="false" ht="0.95" hidden="false" customHeight="true" outlineLevel="0" collapsed="false">
      <c r="A1231" s="33"/>
      <c r="B1231" s="33"/>
      <c r="C1231" s="33"/>
      <c r="D1231" s="34"/>
      <c r="E1231" s="33"/>
      <c r="F1231" s="33"/>
      <c r="G1231" s="33"/>
    </row>
    <row r="1232" customFormat="false" ht="11.25" hidden="false" customHeight="false" outlineLevel="0" collapsed="false">
      <c r="A1232" s="23" t="s">
        <v>593</v>
      </c>
      <c r="B1232" s="23" t="s">
        <v>17</v>
      </c>
      <c r="C1232" s="23" t="s">
        <v>370</v>
      </c>
      <c r="D1232" s="30" t="s">
        <v>594</v>
      </c>
      <c r="E1232" s="31" t="n">
        <f aca="false">E1238</f>
        <v>0</v>
      </c>
      <c r="F1232" s="31" t="n">
        <f aca="false">F1238</f>
        <v>6.07</v>
      </c>
      <c r="G1232" s="31" t="n">
        <f aca="false">G1238</f>
        <v>0</v>
      </c>
    </row>
    <row r="1233" customFormat="false" ht="56.25" hidden="false" customHeight="false" outlineLevel="0" collapsed="false">
      <c r="D1233" s="30" t="s">
        <v>595</v>
      </c>
    </row>
    <row r="1234" customFormat="false" ht="11.25" hidden="false" customHeight="false" outlineLevel="0" collapsed="false">
      <c r="A1234" s="23" t="s">
        <v>1325</v>
      </c>
      <c r="B1234" s="23" t="s">
        <v>762</v>
      </c>
      <c r="C1234" s="23" t="s">
        <v>18</v>
      </c>
      <c r="D1234" s="30" t="s">
        <v>1326</v>
      </c>
      <c r="E1234" s="23" t="n">
        <v>0.012</v>
      </c>
      <c r="F1234" s="23" t="n">
        <v>192.11</v>
      </c>
      <c r="G1234" s="31" t="n">
        <f aca="false">ROUND(E1234*F1234,2)</f>
        <v>2.31</v>
      </c>
    </row>
    <row r="1235" customFormat="false" ht="11.25" hidden="false" customHeight="false" outlineLevel="0" collapsed="false">
      <c r="A1235" s="23" t="s">
        <v>1261</v>
      </c>
      <c r="B1235" s="23" t="s">
        <v>1073</v>
      </c>
      <c r="C1235" s="23" t="s">
        <v>1074</v>
      </c>
      <c r="D1235" s="30" t="s">
        <v>1262</v>
      </c>
      <c r="E1235" s="23" t="n">
        <v>0.1</v>
      </c>
      <c r="F1235" s="23" t="n">
        <v>18.52</v>
      </c>
      <c r="G1235" s="31" t="n">
        <f aca="false">ROUND(E1235*F1235,2)</f>
        <v>1.85</v>
      </c>
    </row>
    <row r="1236" customFormat="false" ht="11.25" hidden="false" customHeight="false" outlineLevel="0" collapsed="false">
      <c r="A1236" s="23" t="s">
        <v>1263</v>
      </c>
      <c r="B1236" s="23" t="s">
        <v>1073</v>
      </c>
      <c r="C1236" s="23" t="s">
        <v>1074</v>
      </c>
      <c r="D1236" s="30" t="s">
        <v>1264</v>
      </c>
      <c r="E1236" s="23" t="n">
        <v>0.1</v>
      </c>
      <c r="F1236" s="23" t="n">
        <v>17.34</v>
      </c>
      <c r="G1236" s="31" t="n">
        <f aca="false">ROUND(E1236*F1236,2)</f>
        <v>1.73</v>
      </c>
    </row>
    <row r="1237" customFormat="false" ht="11.25" hidden="false" customHeight="false" outlineLevel="0" collapsed="false">
      <c r="A1237" s="23" t="s">
        <v>764</v>
      </c>
      <c r="B1237" s="23" t="s">
        <v>765</v>
      </c>
      <c r="C1237" s="23" t="s">
        <v>766</v>
      </c>
      <c r="D1237" s="30" t="s">
        <v>767</v>
      </c>
      <c r="E1237" s="23" t="n">
        <v>0.059</v>
      </c>
      <c r="F1237" s="23" t="n">
        <v>3</v>
      </c>
      <c r="G1237" s="31" t="n">
        <f aca="false">ROUND(E1237*F1237,2)</f>
        <v>0.18</v>
      </c>
    </row>
    <row r="1238" customFormat="false" ht="11.25" hidden="false" customHeight="false" outlineLevel="0" collapsed="false">
      <c r="D1238" s="32" t="s">
        <v>1327</v>
      </c>
      <c r="E1238" s="23" t="n">
        <v>0</v>
      </c>
      <c r="F1238" s="29" t="n">
        <f aca="false">SUM(G1234:G1237)</f>
        <v>6.07</v>
      </c>
      <c r="G1238" s="29" t="n">
        <f aca="false">ROUND(F1238*E1238,2)</f>
        <v>0</v>
      </c>
    </row>
    <row r="1239" customFormat="false" ht="0.95" hidden="false" customHeight="true" outlineLevel="0" collapsed="false">
      <c r="A1239" s="33"/>
      <c r="B1239" s="33"/>
      <c r="C1239" s="33"/>
      <c r="D1239" s="34"/>
      <c r="E1239" s="33"/>
      <c r="F1239" s="33"/>
      <c r="G1239" s="33"/>
    </row>
    <row r="1240" customFormat="false" ht="11.25" hidden="false" customHeight="false" outlineLevel="0" collapsed="false">
      <c r="A1240" s="23" t="s">
        <v>596</v>
      </c>
      <c r="B1240" s="23" t="s">
        <v>17</v>
      </c>
      <c r="C1240" s="23" t="s">
        <v>370</v>
      </c>
      <c r="D1240" s="30" t="s">
        <v>597</v>
      </c>
      <c r="E1240" s="31" t="n">
        <f aca="false">E1251</f>
        <v>0</v>
      </c>
      <c r="F1240" s="31" t="n">
        <f aca="false">F1251</f>
        <v>13.74</v>
      </c>
      <c r="G1240" s="31" t="n">
        <f aca="false">G1251</f>
        <v>0</v>
      </c>
    </row>
    <row r="1241" customFormat="false" ht="67.5" hidden="false" customHeight="false" outlineLevel="0" collapsed="false">
      <c r="D1241" s="30" t="s">
        <v>598</v>
      </c>
    </row>
    <row r="1242" customFormat="false" ht="11.25" hidden="false" customHeight="false" outlineLevel="0" collapsed="false">
      <c r="A1242" s="23" t="s">
        <v>1325</v>
      </c>
      <c r="B1242" s="23" t="s">
        <v>762</v>
      </c>
      <c r="C1242" s="23" t="s">
        <v>18</v>
      </c>
      <c r="D1242" s="30" t="s">
        <v>1326</v>
      </c>
      <c r="E1242" s="23" t="n">
        <v>0.01</v>
      </c>
      <c r="F1242" s="23" t="n">
        <v>192.11</v>
      </c>
      <c r="G1242" s="31" t="n">
        <f aca="false">ROUND(E1242*F1242,2)</f>
        <v>1.92</v>
      </c>
    </row>
    <row r="1243" customFormat="false" ht="11.25" hidden="false" customHeight="false" outlineLevel="0" collapsed="false">
      <c r="A1243" s="23" t="s">
        <v>1328</v>
      </c>
      <c r="B1243" s="23" t="s">
        <v>762</v>
      </c>
      <c r="C1243" s="23" t="s">
        <v>18</v>
      </c>
      <c r="D1243" s="30" t="s">
        <v>1329</v>
      </c>
      <c r="E1243" s="23" t="n">
        <v>0.01</v>
      </c>
      <c r="F1243" s="23" t="n">
        <v>87.75</v>
      </c>
      <c r="G1243" s="31" t="n">
        <f aca="false">ROUND(E1243*F1243,2)</f>
        <v>0.88</v>
      </c>
    </row>
    <row r="1244" customFormat="false" ht="11.25" hidden="false" customHeight="false" outlineLevel="0" collapsed="false">
      <c r="A1244" s="23" t="s">
        <v>1330</v>
      </c>
      <c r="B1244" s="23" t="s">
        <v>762</v>
      </c>
      <c r="C1244" s="23" t="s">
        <v>18</v>
      </c>
      <c r="D1244" s="30" t="s">
        <v>1331</v>
      </c>
      <c r="E1244" s="23" t="n">
        <v>0.01</v>
      </c>
      <c r="F1244" s="23" t="n">
        <v>442.99</v>
      </c>
      <c r="G1244" s="31" t="n">
        <f aca="false">ROUND(E1244*F1244,2)</f>
        <v>4.43</v>
      </c>
    </row>
    <row r="1245" customFormat="false" ht="11.25" hidden="false" customHeight="false" outlineLevel="0" collapsed="false">
      <c r="A1245" s="23" t="s">
        <v>1332</v>
      </c>
      <c r="B1245" s="23" t="s">
        <v>762</v>
      </c>
      <c r="C1245" s="23" t="s">
        <v>18</v>
      </c>
      <c r="D1245" s="30" t="s">
        <v>1333</v>
      </c>
      <c r="E1245" s="23" t="n">
        <v>0.01</v>
      </c>
      <c r="F1245" s="23" t="n">
        <v>125.2</v>
      </c>
      <c r="G1245" s="31" t="n">
        <f aca="false">ROUND(E1245*F1245,2)</f>
        <v>1.25</v>
      </c>
    </row>
    <row r="1246" customFormat="false" ht="11.25" hidden="false" customHeight="false" outlineLevel="0" collapsed="false">
      <c r="A1246" s="23" t="s">
        <v>1334</v>
      </c>
      <c r="B1246" s="23" t="s">
        <v>762</v>
      </c>
      <c r="C1246" s="23" t="s">
        <v>18</v>
      </c>
      <c r="D1246" s="30" t="s">
        <v>1335</v>
      </c>
      <c r="E1246" s="23" t="n">
        <v>0.01</v>
      </c>
      <c r="F1246" s="23" t="n">
        <v>81.2</v>
      </c>
      <c r="G1246" s="31" t="n">
        <f aca="false">ROUND(E1246*F1246,2)</f>
        <v>0.81</v>
      </c>
    </row>
    <row r="1247" customFormat="false" ht="11.25" hidden="false" customHeight="false" outlineLevel="0" collapsed="false">
      <c r="A1247" s="23" t="s">
        <v>1336</v>
      </c>
      <c r="B1247" s="23" t="s">
        <v>762</v>
      </c>
      <c r="C1247" s="23" t="s">
        <v>18</v>
      </c>
      <c r="D1247" s="30" t="s">
        <v>1337</v>
      </c>
      <c r="E1247" s="23" t="n">
        <v>0.01</v>
      </c>
      <c r="F1247" s="23" t="n">
        <v>46.9</v>
      </c>
      <c r="G1247" s="31" t="n">
        <f aca="false">ROUND(E1247*F1247,2)</f>
        <v>0.47</v>
      </c>
    </row>
    <row r="1248" customFormat="false" ht="11.25" hidden="false" customHeight="false" outlineLevel="0" collapsed="false">
      <c r="A1248" s="23" t="s">
        <v>1261</v>
      </c>
      <c r="B1248" s="23" t="s">
        <v>1073</v>
      </c>
      <c r="C1248" s="23" t="s">
        <v>1074</v>
      </c>
      <c r="D1248" s="30" t="s">
        <v>1262</v>
      </c>
      <c r="E1248" s="23" t="n">
        <v>0.1</v>
      </c>
      <c r="F1248" s="23" t="n">
        <v>18.52</v>
      </c>
      <c r="G1248" s="31" t="n">
        <f aca="false">ROUND(E1248*F1248,2)</f>
        <v>1.85</v>
      </c>
    </row>
    <row r="1249" customFormat="false" ht="11.25" hidden="false" customHeight="false" outlineLevel="0" collapsed="false">
      <c r="A1249" s="23" t="s">
        <v>1263</v>
      </c>
      <c r="B1249" s="23" t="s">
        <v>1073</v>
      </c>
      <c r="C1249" s="23" t="s">
        <v>1074</v>
      </c>
      <c r="D1249" s="30" t="s">
        <v>1264</v>
      </c>
      <c r="E1249" s="23" t="n">
        <v>0.1</v>
      </c>
      <c r="F1249" s="23" t="n">
        <v>17.34</v>
      </c>
      <c r="G1249" s="31" t="n">
        <f aca="false">ROUND(E1249*F1249,2)</f>
        <v>1.73</v>
      </c>
    </row>
    <row r="1250" customFormat="false" ht="11.25" hidden="false" customHeight="false" outlineLevel="0" collapsed="false">
      <c r="A1250" s="23" t="s">
        <v>764</v>
      </c>
      <c r="B1250" s="23" t="s">
        <v>765</v>
      </c>
      <c r="C1250" s="23" t="s">
        <v>766</v>
      </c>
      <c r="D1250" s="30" t="s">
        <v>767</v>
      </c>
      <c r="E1250" s="23" t="n">
        <v>0.133</v>
      </c>
      <c r="F1250" s="23" t="n">
        <v>3</v>
      </c>
      <c r="G1250" s="31" t="n">
        <f aca="false">ROUND(E1250*F1250,2)</f>
        <v>0.4</v>
      </c>
    </row>
    <row r="1251" customFormat="false" ht="11.25" hidden="false" customHeight="false" outlineLevel="0" collapsed="false">
      <c r="D1251" s="32" t="s">
        <v>1338</v>
      </c>
      <c r="E1251" s="23" t="n">
        <v>0</v>
      </c>
      <c r="F1251" s="29" t="n">
        <f aca="false">SUM(G1242:G1250)</f>
        <v>13.74</v>
      </c>
      <c r="G1251" s="29" t="n">
        <f aca="false">ROUND(F1251*E1251,2)</f>
        <v>0</v>
      </c>
    </row>
    <row r="1252" customFormat="false" ht="0.95" hidden="false" customHeight="true" outlineLevel="0" collapsed="false">
      <c r="A1252" s="33"/>
      <c r="B1252" s="33"/>
      <c r="C1252" s="33"/>
      <c r="D1252" s="34"/>
      <c r="E1252" s="33"/>
      <c r="F1252" s="33"/>
      <c r="G1252" s="33"/>
    </row>
    <row r="1253" customFormat="false" ht="11.25" hidden="false" customHeight="false" outlineLevel="0" collapsed="false">
      <c r="A1253" s="23" t="s">
        <v>599</v>
      </c>
      <c r="B1253" s="23" t="s">
        <v>17</v>
      </c>
      <c r="C1253" s="23" t="s">
        <v>370</v>
      </c>
      <c r="D1253" s="30" t="s">
        <v>600</v>
      </c>
      <c r="E1253" s="31" t="n">
        <f aca="false">E1264</f>
        <v>0</v>
      </c>
      <c r="F1253" s="31" t="n">
        <f aca="false">F1264</f>
        <v>53.82</v>
      </c>
      <c r="G1253" s="31" t="n">
        <f aca="false">G1264</f>
        <v>0</v>
      </c>
    </row>
    <row r="1254" customFormat="false" ht="67.5" hidden="false" customHeight="false" outlineLevel="0" collapsed="false">
      <c r="D1254" s="30" t="s">
        <v>601</v>
      </c>
    </row>
    <row r="1255" customFormat="false" ht="11.25" hidden="false" customHeight="false" outlineLevel="0" collapsed="false">
      <c r="A1255" s="23" t="s">
        <v>1325</v>
      </c>
      <c r="B1255" s="23" t="s">
        <v>762</v>
      </c>
      <c r="C1255" s="23" t="s">
        <v>18</v>
      </c>
      <c r="D1255" s="30" t="s">
        <v>1326</v>
      </c>
      <c r="E1255" s="23" t="n">
        <v>0.03</v>
      </c>
      <c r="F1255" s="23" t="n">
        <v>192.11</v>
      </c>
      <c r="G1255" s="31" t="n">
        <f aca="false">ROUND(E1255*F1255,2)</f>
        <v>5.76</v>
      </c>
    </row>
    <row r="1256" customFormat="false" ht="11.25" hidden="false" customHeight="false" outlineLevel="0" collapsed="false">
      <c r="A1256" s="23" t="s">
        <v>1328</v>
      </c>
      <c r="B1256" s="23" t="s">
        <v>762</v>
      </c>
      <c r="C1256" s="23" t="s">
        <v>18</v>
      </c>
      <c r="D1256" s="30" t="s">
        <v>1329</v>
      </c>
      <c r="E1256" s="23" t="n">
        <v>0.01</v>
      </c>
      <c r="F1256" s="23" t="n">
        <v>87.75</v>
      </c>
      <c r="G1256" s="31" t="n">
        <f aca="false">ROUND(E1256*F1256,2)</f>
        <v>0.88</v>
      </c>
    </row>
    <row r="1257" customFormat="false" ht="11.25" hidden="false" customHeight="false" outlineLevel="0" collapsed="false">
      <c r="A1257" s="23" t="s">
        <v>1330</v>
      </c>
      <c r="B1257" s="23" t="s">
        <v>762</v>
      </c>
      <c r="C1257" s="23" t="s">
        <v>18</v>
      </c>
      <c r="D1257" s="30" t="s">
        <v>1331</v>
      </c>
      <c r="E1257" s="23" t="n">
        <v>0.08</v>
      </c>
      <c r="F1257" s="23" t="n">
        <v>442.99</v>
      </c>
      <c r="G1257" s="31" t="n">
        <f aca="false">ROUND(E1257*F1257,2)</f>
        <v>35.44</v>
      </c>
    </row>
    <row r="1258" customFormat="false" ht="11.25" hidden="false" customHeight="false" outlineLevel="0" collapsed="false">
      <c r="A1258" s="23" t="s">
        <v>1332</v>
      </c>
      <c r="B1258" s="23" t="s">
        <v>762</v>
      </c>
      <c r="C1258" s="23" t="s">
        <v>18</v>
      </c>
      <c r="D1258" s="30" t="s">
        <v>1333</v>
      </c>
      <c r="E1258" s="23" t="n">
        <v>0.01</v>
      </c>
      <c r="F1258" s="23" t="n">
        <v>125.2</v>
      </c>
      <c r="G1258" s="31" t="n">
        <f aca="false">ROUND(E1258*F1258,2)</f>
        <v>1.25</v>
      </c>
    </row>
    <row r="1259" customFormat="false" ht="11.25" hidden="false" customHeight="false" outlineLevel="0" collapsed="false">
      <c r="A1259" s="23" t="s">
        <v>1334</v>
      </c>
      <c r="B1259" s="23" t="s">
        <v>762</v>
      </c>
      <c r="C1259" s="23" t="s">
        <v>18</v>
      </c>
      <c r="D1259" s="30" t="s">
        <v>1335</v>
      </c>
      <c r="E1259" s="23" t="n">
        <v>0.01</v>
      </c>
      <c r="F1259" s="23" t="n">
        <v>81.2</v>
      </c>
      <c r="G1259" s="31" t="n">
        <f aca="false">ROUND(E1259*F1259,2)</f>
        <v>0.81</v>
      </c>
    </row>
    <row r="1260" customFormat="false" ht="11.25" hidden="false" customHeight="false" outlineLevel="0" collapsed="false">
      <c r="A1260" s="23" t="s">
        <v>1336</v>
      </c>
      <c r="B1260" s="23" t="s">
        <v>762</v>
      </c>
      <c r="C1260" s="23" t="s">
        <v>18</v>
      </c>
      <c r="D1260" s="30" t="s">
        <v>1337</v>
      </c>
      <c r="E1260" s="23" t="n">
        <v>0.02</v>
      </c>
      <c r="F1260" s="23" t="n">
        <v>46.9</v>
      </c>
      <c r="G1260" s="31" t="n">
        <f aca="false">ROUND(E1260*F1260,2)</f>
        <v>0.94</v>
      </c>
    </row>
    <row r="1261" customFormat="false" ht="11.25" hidden="false" customHeight="false" outlineLevel="0" collapsed="false">
      <c r="A1261" s="23" t="s">
        <v>1261</v>
      </c>
      <c r="B1261" s="23" t="s">
        <v>1073</v>
      </c>
      <c r="C1261" s="23" t="s">
        <v>1074</v>
      </c>
      <c r="D1261" s="30" t="s">
        <v>1262</v>
      </c>
      <c r="E1261" s="23" t="n">
        <v>0.2</v>
      </c>
      <c r="F1261" s="23" t="n">
        <v>18.52</v>
      </c>
      <c r="G1261" s="31" t="n">
        <f aca="false">ROUND(E1261*F1261,2)</f>
        <v>3.7</v>
      </c>
    </row>
    <row r="1262" customFormat="false" ht="11.25" hidden="false" customHeight="false" outlineLevel="0" collapsed="false">
      <c r="A1262" s="23" t="s">
        <v>1263</v>
      </c>
      <c r="B1262" s="23" t="s">
        <v>1073</v>
      </c>
      <c r="C1262" s="23" t="s">
        <v>1074</v>
      </c>
      <c r="D1262" s="30" t="s">
        <v>1264</v>
      </c>
      <c r="E1262" s="23" t="n">
        <v>0.2</v>
      </c>
      <c r="F1262" s="23" t="n">
        <v>17.34</v>
      </c>
      <c r="G1262" s="31" t="n">
        <f aca="false">ROUND(E1262*F1262,2)</f>
        <v>3.47</v>
      </c>
    </row>
    <row r="1263" customFormat="false" ht="11.25" hidden="false" customHeight="false" outlineLevel="0" collapsed="false">
      <c r="A1263" s="23" t="s">
        <v>764</v>
      </c>
      <c r="B1263" s="23" t="s">
        <v>765</v>
      </c>
      <c r="C1263" s="23" t="s">
        <v>766</v>
      </c>
      <c r="D1263" s="30" t="s">
        <v>767</v>
      </c>
      <c r="E1263" s="23" t="n">
        <v>0.523</v>
      </c>
      <c r="F1263" s="23" t="n">
        <v>3</v>
      </c>
      <c r="G1263" s="31" t="n">
        <f aca="false">ROUND(E1263*F1263,2)</f>
        <v>1.57</v>
      </c>
    </row>
    <row r="1264" customFormat="false" ht="11.25" hidden="false" customHeight="false" outlineLevel="0" collapsed="false">
      <c r="D1264" s="32" t="s">
        <v>1339</v>
      </c>
      <c r="E1264" s="23" t="n">
        <v>0</v>
      </c>
      <c r="F1264" s="29" t="n">
        <f aca="false">SUM(G1255:G1263)</f>
        <v>53.82</v>
      </c>
      <c r="G1264" s="29" t="n">
        <f aca="false">ROUND(F1264*E1264,2)</f>
        <v>0</v>
      </c>
    </row>
    <row r="1265" customFormat="false" ht="0.95" hidden="false" customHeight="true" outlineLevel="0" collapsed="false">
      <c r="A1265" s="33"/>
      <c r="B1265" s="33"/>
      <c r="C1265" s="33"/>
      <c r="D1265" s="34"/>
      <c r="E1265" s="33"/>
      <c r="F1265" s="33"/>
      <c r="G1265" s="33"/>
    </row>
    <row r="1266" customFormat="false" ht="11.25" hidden="false" customHeight="false" outlineLevel="0" collapsed="false">
      <c r="D1266" s="32" t="s">
        <v>602</v>
      </c>
      <c r="E1266" s="23" t="n">
        <v>1</v>
      </c>
      <c r="F1266" s="29" t="n">
        <f aca="false">G1221+G1232+G1240+G1253</f>
        <v>0</v>
      </c>
      <c r="G1266" s="29" t="n">
        <f aca="false">ROUND(F1266*E1266,2)</f>
        <v>0</v>
      </c>
    </row>
    <row r="1267" customFormat="false" ht="0.95" hidden="false" customHeight="true" outlineLevel="0" collapsed="false">
      <c r="A1267" s="33"/>
      <c r="B1267" s="33"/>
      <c r="C1267" s="33"/>
      <c r="D1267" s="34"/>
      <c r="E1267" s="33"/>
      <c r="F1267" s="33"/>
      <c r="G1267" s="33"/>
    </row>
    <row r="1268" customFormat="false" ht="11.25" hidden="false" customHeight="false" outlineLevel="0" collapsed="false">
      <c r="A1268" s="27" t="s">
        <v>603</v>
      </c>
      <c r="B1268" s="27" t="s">
        <v>9</v>
      </c>
      <c r="C1268" s="27"/>
      <c r="D1268" s="28" t="s">
        <v>604</v>
      </c>
      <c r="E1268" s="29" t="n">
        <f aca="false">E1599</f>
        <v>1</v>
      </c>
      <c r="F1268" s="29" t="n">
        <f aca="false">F1599</f>
        <v>0</v>
      </c>
      <c r="G1268" s="29" t="n">
        <f aca="false">G1599</f>
        <v>0</v>
      </c>
    </row>
    <row r="1269" customFormat="false" ht="11.25" hidden="false" customHeight="false" outlineLevel="0" collapsed="false">
      <c r="A1269" s="23" t="s">
        <v>605</v>
      </c>
      <c r="B1269" s="23" t="s">
        <v>17</v>
      </c>
      <c r="C1269" s="23" t="s">
        <v>18</v>
      </c>
      <c r="D1269" s="30" t="s">
        <v>606</v>
      </c>
      <c r="E1269" s="31" t="n">
        <f aca="false">E1279</f>
        <v>0</v>
      </c>
      <c r="F1269" s="31" t="n">
        <f aca="false">F1279</f>
        <v>1200.13</v>
      </c>
      <c r="G1269" s="31" t="n">
        <f aca="false">G1279</f>
        <v>0</v>
      </c>
    </row>
    <row r="1270" customFormat="false" ht="157.5" hidden="false" customHeight="false" outlineLevel="0" collapsed="false">
      <c r="D1270" s="30" t="s">
        <v>607</v>
      </c>
    </row>
    <row r="1271" customFormat="false" ht="11.25" hidden="false" customHeight="false" outlineLevel="0" collapsed="false">
      <c r="A1271" s="23" t="s">
        <v>1340</v>
      </c>
      <c r="B1271" s="23" t="s">
        <v>762</v>
      </c>
      <c r="C1271" s="23" t="s">
        <v>18</v>
      </c>
      <c r="D1271" s="30" t="s">
        <v>1341</v>
      </c>
      <c r="E1271" s="23" t="n">
        <v>0.28</v>
      </c>
      <c r="F1271" s="23" t="n">
        <v>3650</v>
      </c>
      <c r="G1271" s="31" t="n">
        <f aca="false">ROUND(E1271*F1271,2)</f>
        <v>1022</v>
      </c>
    </row>
    <row r="1272" customFormat="false" ht="11.25" hidden="false" customHeight="false" outlineLevel="0" collapsed="false">
      <c r="A1272" s="23" t="s">
        <v>1314</v>
      </c>
      <c r="B1272" s="23" t="s">
        <v>762</v>
      </c>
      <c r="C1272" s="23" t="s">
        <v>18</v>
      </c>
      <c r="D1272" s="30" t="s">
        <v>1315</v>
      </c>
      <c r="E1272" s="23" t="n">
        <v>0.25</v>
      </c>
      <c r="F1272" s="23" t="n">
        <v>52.7</v>
      </c>
      <c r="G1272" s="31" t="n">
        <f aca="false">ROUND(E1272*F1272,2)</f>
        <v>13.18</v>
      </c>
    </row>
    <row r="1273" customFormat="false" ht="11.25" hidden="false" customHeight="false" outlineLevel="0" collapsed="false">
      <c r="A1273" s="23" t="s">
        <v>1316</v>
      </c>
      <c r="B1273" s="23" t="s">
        <v>762</v>
      </c>
      <c r="C1273" s="23" t="s">
        <v>18</v>
      </c>
      <c r="D1273" s="30" t="s">
        <v>1317</v>
      </c>
      <c r="E1273" s="23" t="n">
        <v>0.25</v>
      </c>
      <c r="F1273" s="23" t="n">
        <v>59</v>
      </c>
      <c r="G1273" s="31" t="n">
        <f aca="false">ROUND(E1273*F1273,2)</f>
        <v>14.75</v>
      </c>
    </row>
    <row r="1274" customFormat="false" ht="11.25" hidden="false" customHeight="false" outlineLevel="0" collapsed="false">
      <c r="A1274" s="23" t="s">
        <v>1318</v>
      </c>
      <c r="B1274" s="23" t="s">
        <v>762</v>
      </c>
      <c r="C1274" s="23" t="s">
        <v>18</v>
      </c>
      <c r="D1274" s="30" t="s">
        <v>1319</v>
      </c>
      <c r="E1274" s="23" t="n">
        <v>0.25</v>
      </c>
      <c r="F1274" s="23" t="n">
        <v>33.4</v>
      </c>
      <c r="G1274" s="31" t="n">
        <f aca="false">ROUND(E1274*F1274,2)</f>
        <v>8.35</v>
      </c>
    </row>
    <row r="1275" customFormat="false" ht="11.25" hidden="false" customHeight="false" outlineLevel="0" collapsed="false">
      <c r="A1275" s="23" t="s">
        <v>1320</v>
      </c>
      <c r="B1275" s="23" t="s">
        <v>762</v>
      </c>
      <c r="C1275" s="23" t="s">
        <v>18</v>
      </c>
      <c r="D1275" s="30" t="s">
        <v>1321</v>
      </c>
      <c r="E1275" s="23" t="n">
        <v>0.25</v>
      </c>
      <c r="F1275" s="23" t="n">
        <v>157</v>
      </c>
      <c r="G1275" s="31" t="n">
        <f aca="false">ROUND(E1275*F1275,2)</f>
        <v>39.25</v>
      </c>
    </row>
    <row r="1276" customFormat="false" ht="11.25" hidden="false" customHeight="false" outlineLevel="0" collapsed="false">
      <c r="A1276" s="23" t="s">
        <v>1342</v>
      </c>
      <c r="B1276" s="23" t="s">
        <v>1073</v>
      </c>
      <c r="C1276" s="23" t="s">
        <v>1074</v>
      </c>
      <c r="D1276" s="30" t="s">
        <v>1343</v>
      </c>
      <c r="E1276" s="23" t="n">
        <v>2</v>
      </c>
      <c r="F1276" s="23" t="n">
        <v>17.58</v>
      </c>
      <c r="G1276" s="31" t="n">
        <f aca="false">ROUND(E1276*F1276,2)</f>
        <v>35.16</v>
      </c>
    </row>
    <row r="1277" customFormat="false" ht="11.25" hidden="false" customHeight="false" outlineLevel="0" collapsed="false">
      <c r="A1277" s="23" t="s">
        <v>1072</v>
      </c>
      <c r="B1277" s="23" t="s">
        <v>1073</v>
      </c>
      <c r="C1277" s="23" t="s">
        <v>1074</v>
      </c>
      <c r="D1277" s="30" t="s">
        <v>1075</v>
      </c>
      <c r="E1277" s="23" t="n">
        <v>2</v>
      </c>
      <c r="F1277" s="23" t="n">
        <v>16.24</v>
      </c>
      <c r="G1277" s="31" t="n">
        <f aca="false">ROUND(E1277*F1277,2)</f>
        <v>32.48</v>
      </c>
    </row>
    <row r="1278" customFormat="false" ht="11.25" hidden="false" customHeight="false" outlineLevel="0" collapsed="false">
      <c r="A1278" s="23" t="s">
        <v>764</v>
      </c>
      <c r="B1278" s="23" t="s">
        <v>765</v>
      </c>
      <c r="C1278" s="23" t="s">
        <v>766</v>
      </c>
      <c r="D1278" s="30" t="s">
        <v>767</v>
      </c>
      <c r="E1278" s="23" t="n">
        <v>11.652</v>
      </c>
      <c r="F1278" s="23" t="n">
        <v>3</v>
      </c>
      <c r="G1278" s="31" t="n">
        <f aca="false">ROUND(E1278*F1278,2)</f>
        <v>34.96</v>
      </c>
    </row>
    <row r="1279" customFormat="false" ht="11.25" hidden="false" customHeight="false" outlineLevel="0" collapsed="false">
      <c r="D1279" s="32" t="s">
        <v>1344</v>
      </c>
      <c r="E1279" s="23" t="n">
        <v>0</v>
      </c>
      <c r="F1279" s="29" t="n">
        <f aca="false">SUM(G1271:G1278)</f>
        <v>1200.13</v>
      </c>
      <c r="G1279" s="29" t="n">
        <f aca="false">ROUND(F1279*E1279,2)</f>
        <v>0</v>
      </c>
    </row>
    <row r="1280" customFormat="false" ht="0.95" hidden="false" customHeight="true" outlineLevel="0" collapsed="false">
      <c r="A1280" s="33"/>
      <c r="B1280" s="33"/>
      <c r="C1280" s="33"/>
      <c r="D1280" s="34"/>
      <c r="E1280" s="33"/>
      <c r="F1280" s="33"/>
      <c r="G1280" s="33"/>
    </row>
    <row r="1281" customFormat="false" ht="11.25" hidden="false" customHeight="false" outlineLevel="0" collapsed="false">
      <c r="A1281" s="23" t="s">
        <v>608</v>
      </c>
      <c r="B1281" s="23" t="s">
        <v>17</v>
      </c>
      <c r="C1281" s="23" t="s">
        <v>18</v>
      </c>
      <c r="D1281" s="30" t="s">
        <v>609</v>
      </c>
      <c r="E1281" s="31" t="n">
        <f aca="false">E1291</f>
        <v>0</v>
      </c>
      <c r="F1281" s="31" t="n">
        <f aca="false">F1291</f>
        <v>2403.17</v>
      </c>
      <c r="G1281" s="31" t="n">
        <f aca="false">G1291</f>
        <v>0</v>
      </c>
    </row>
    <row r="1282" customFormat="false" ht="157.5" hidden="false" customHeight="false" outlineLevel="0" collapsed="false">
      <c r="D1282" s="30" t="s">
        <v>610</v>
      </c>
    </row>
    <row r="1283" customFormat="false" ht="11.25" hidden="false" customHeight="false" outlineLevel="0" collapsed="false">
      <c r="A1283" s="23" t="s">
        <v>1340</v>
      </c>
      <c r="B1283" s="23" t="s">
        <v>762</v>
      </c>
      <c r="C1283" s="23" t="s">
        <v>18</v>
      </c>
      <c r="D1283" s="30" t="s">
        <v>1341</v>
      </c>
      <c r="E1283" s="23" t="n">
        <v>0.6</v>
      </c>
      <c r="F1283" s="23" t="n">
        <v>3650</v>
      </c>
      <c r="G1283" s="31" t="n">
        <f aca="false">ROUND(E1283*F1283,2)</f>
        <v>2190</v>
      </c>
    </row>
    <row r="1284" customFormat="false" ht="11.25" hidden="false" customHeight="false" outlineLevel="0" collapsed="false">
      <c r="A1284" s="23" t="s">
        <v>1314</v>
      </c>
      <c r="B1284" s="23" t="s">
        <v>762</v>
      </c>
      <c r="C1284" s="23" t="s">
        <v>18</v>
      </c>
      <c r="D1284" s="30" t="s">
        <v>1315</v>
      </c>
      <c r="E1284" s="23" t="n">
        <v>0.25</v>
      </c>
      <c r="F1284" s="23" t="n">
        <v>52.7</v>
      </c>
      <c r="G1284" s="31" t="n">
        <f aca="false">ROUND(E1284*F1284,2)</f>
        <v>13.18</v>
      </c>
    </row>
    <row r="1285" customFormat="false" ht="11.25" hidden="false" customHeight="false" outlineLevel="0" collapsed="false">
      <c r="A1285" s="23" t="s">
        <v>1316</v>
      </c>
      <c r="B1285" s="23" t="s">
        <v>762</v>
      </c>
      <c r="C1285" s="23" t="s">
        <v>18</v>
      </c>
      <c r="D1285" s="30" t="s">
        <v>1317</v>
      </c>
      <c r="E1285" s="23" t="n">
        <v>0.25</v>
      </c>
      <c r="F1285" s="23" t="n">
        <v>59</v>
      </c>
      <c r="G1285" s="31" t="n">
        <f aca="false">ROUND(E1285*F1285,2)</f>
        <v>14.75</v>
      </c>
    </row>
    <row r="1286" customFormat="false" ht="11.25" hidden="false" customHeight="false" outlineLevel="0" collapsed="false">
      <c r="A1286" s="23" t="s">
        <v>1318</v>
      </c>
      <c r="B1286" s="23" t="s">
        <v>762</v>
      </c>
      <c r="C1286" s="23" t="s">
        <v>18</v>
      </c>
      <c r="D1286" s="30" t="s">
        <v>1319</v>
      </c>
      <c r="E1286" s="23" t="n">
        <v>0.25</v>
      </c>
      <c r="F1286" s="23" t="n">
        <v>33.4</v>
      </c>
      <c r="G1286" s="31" t="n">
        <f aca="false">ROUND(E1286*F1286,2)</f>
        <v>8.35</v>
      </c>
    </row>
    <row r="1287" customFormat="false" ht="11.25" hidden="false" customHeight="false" outlineLevel="0" collapsed="false">
      <c r="A1287" s="23" t="s">
        <v>1320</v>
      </c>
      <c r="B1287" s="23" t="s">
        <v>762</v>
      </c>
      <c r="C1287" s="23" t="s">
        <v>18</v>
      </c>
      <c r="D1287" s="30" t="s">
        <v>1321</v>
      </c>
      <c r="E1287" s="23" t="n">
        <v>0.25</v>
      </c>
      <c r="F1287" s="23" t="n">
        <v>157</v>
      </c>
      <c r="G1287" s="31" t="n">
        <f aca="false">ROUND(E1287*F1287,2)</f>
        <v>39.25</v>
      </c>
    </row>
    <row r="1288" customFormat="false" ht="11.25" hidden="false" customHeight="false" outlineLevel="0" collapsed="false">
      <c r="A1288" s="23" t="s">
        <v>1342</v>
      </c>
      <c r="B1288" s="23" t="s">
        <v>1073</v>
      </c>
      <c r="C1288" s="23" t="s">
        <v>1074</v>
      </c>
      <c r="D1288" s="30" t="s">
        <v>1343</v>
      </c>
      <c r="E1288" s="23" t="n">
        <v>2</v>
      </c>
      <c r="F1288" s="23" t="n">
        <v>17.58</v>
      </c>
      <c r="G1288" s="31" t="n">
        <f aca="false">ROUND(E1288*F1288,2)</f>
        <v>35.16</v>
      </c>
    </row>
    <row r="1289" customFormat="false" ht="11.25" hidden="false" customHeight="false" outlineLevel="0" collapsed="false">
      <c r="A1289" s="23" t="s">
        <v>1072</v>
      </c>
      <c r="B1289" s="23" t="s">
        <v>1073</v>
      </c>
      <c r="C1289" s="23" t="s">
        <v>1074</v>
      </c>
      <c r="D1289" s="30" t="s">
        <v>1075</v>
      </c>
      <c r="E1289" s="23" t="n">
        <v>2</v>
      </c>
      <c r="F1289" s="23" t="n">
        <v>16.24</v>
      </c>
      <c r="G1289" s="31" t="n">
        <f aca="false">ROUND(E1289*F1289,2)</f>
        <v>32.48</v>
      </c>
    </row>
    <row r="1290" customFormat="false" ht="11.25" hidden="false" customHeight="false" outlineLevel="0" collapsed="false">
      <c r="A1290" s="23" t="s">
        <v>764</v>
      </c>
      <c r="B1290" s="23" t="s">
        <v>765</v>
      </c>
      <c r="C1290" s="23" t="s">
        <v>766</v>
      </c>
      <c r="D1290" s="30" t="s">
        <v>767</v>
      </c>
      <c r="E1290" s="23" t="n">
        <v>23.332</v>
      </c>
      <c r="F1290" s="23" t="n">
        <v>3</v>
      </c>
      <c r="G1290" s="31" t="n">
        <f aca="false">ROUND(E1290*F1290,2)</f>
        <v>70</v>
      </c>
    </row>
    <row r="1291" customFormat="false" ht="11.25" hidden="false" customHeight="false" outlineLevel="0" collapsed="false">
      <c r="D1291" s="32" t="s">
        <v>1345</v>
      </c>
      <c r="E1291" s="23" t="n">
        <v>0</v>
      </c>
      <c r="F1291" s="29" t="n">
        <f aca="false">SUM(G1283:G1290)</f>
        <v>2403.17</v>
      </c>
      <c r="G1291" s="29" t="n">
        <f aca="false">ROUND(F1291*E1291,2)</f>
        <v>0</v>
      </c>
    </row>
    <row r="1292" customFormat="false" ht="0.95" hidden="false" customHeight="true" outlineLevel="0" collapsed="false">
      <c r="A1292" s="33"/>
      <c r="B1292" s="33"/>
      <c r="C1292" s="33"/>
      <c r="D1292" s="34"/>
      <c r="E1292" s="33"/>
      <c r="F1292" s="33"/>
      <c r="G1292" s="33"/>
    </row>
    <row r="1293" customFormat="false" ht="11.25" hidden="false" customHeight="false" outlineLevel="0" collapsed="false">
      <c r="A1293" s="23" t="s">
        <v>611</v>
      </c>
      <c r="B1293" s="23" t="s">
        <v>17</v>
      </c>
      <c r="C1293" s="23" t="s">
        <v>18</v>
      </c>
      <c r="D1293" s="30" t="s">
        <v>612</v>
      </c>
      <c r="E1293" s="31" t="n">
        <f aca="false">E1303</f>
        <v>0</v>
      </c>
      <c r="F1293" s="31" t="n">
        <f aca="false">F1303</f>
        <v>3906.97</v>
      </c>
      <c r="G1293" s="31" t="n">
        <f aca="false">G1303</f>
        <v>0</v>
      </c>
    </row>
    <row r="1294" customFormat="false" ht="157.5" hidden="false" customHeight="false" outlineLevel="0" collapsed="false">
      <c r="D1294" s="30" t="s">
        <v>613</v>
      </c>
    </row>
    <row r="1295" customFormat="false" ht="11.25" hidden="false" customHeight="false" outlineLevel="0" collapsed="false">
      <c r="A1295" s="23" t="s">
        <v>1340</v>
      </c>
      <c r="B1295" s="23" t="s">
        <v>762</v>
      </c>
      <c r="C1295" s="23" t="s">
        <v>18</v>
      </c>
      <c r="D1295" s="30" t="s">
        <v>1341</v>
      </c>
      <c r="E1295" s="23" t="n">
        <v>1</v>
      </c>
      <c r="F1295" s="23" t="n">
        <v>3650</v>
      </c>
      <c r="G1295" s="31" t="n">
        <f aca="false">ROUND(E1295*F1295,2)</f>
        <v>3650</v>
      </c>
    </row>
    <row r="1296" customFormat="false" ht="11.25" hidden="false" customHeight="false" outlineLevel="0" collapsed="false">
      <c r="A1296" s="23" t="s">
        <v>1314</v>
      </c>
      <c r="B1296" s="23" t="s">
        <v>762</v>
      </c>
      <c r="C1296" s="23" t="s">
        <v>18</v>
      </c>
      <c r="D1296" s="30" t="s">
        <v>1315</v>
      </c>
      <c r="E1296" s="23" t="n">
        <v>0.25</v>
      </c>
      <c r="F1296" s="23" t="n">
        <v>52.7</v>
      </c>
      <c r="G1296" s="31" t="n">
        <f aca="false">ROUND(E1296*F1296,2)</f>
        <v>13.18</v>
      </c>
    </row>
    <row r="1297" customFormat="false" ht="11.25" hidden="false" customHeight="false" outlineLevel="0" collapsed="false">
      <c r="A1297" s="23" t="s">
        <v>1316</v>
      </c>
      <c r="B1297" s="23" t="s">
        <v>762</v>
      </c>
      <c r="C1297" s="23" t="s">
        <v>18</v>
      </c>
      <c r="D1297" s="30" t="s">
        <v>1317</v>
      </c>
      <c r="E1297" s="23" t="n">
        <v>0.25</v>
      </c>
      <c r="F1297" s="23" t="n">
        <v>59</v>
      </c>
      <c r="G1297" s="31" t="n">
        <f aca="false">ROUND(E1297*F1297,2)</f>
        <v>14.75</v>
      </c>
    </row>
    <row r="1298" customFormat="false" ht="11.25" hidden="false" customHeight="false" outlineLevel="0" collapsed="false">
      <c r="A1298" s="23" t="s">
        <v>1318</v>
      </c>
      <c r="B1298" s="23" t="s">
        <v>762</v>
      </c>
      <c r="C1298" s="23" t="s">
        <v>18</v>
      </c>
      <c r="D1298" s="30" t="s">
        <v>1319</v>
      </c>
      <c r="E1298" s="23" t="n">
        <v>0.25</v>
      </c>
      <c r="F1298" s="23" t="n">
        <v>33.4</v>
      </c>
      <c r="G1298" s="31" t="n">
        <f aca="false">ROUND(E1298*F1298,2)</f>
        <v>8.35</v>
      </c>
    </row>
    <row r="1299" customFormat="false" ht="11.25" hidden="false" customHeight="false" outlineLevel="0" collapsed="false">
      <c r="A1299" s="23" t="s">
        <v>1320</v>
      </c>
      <c r="B1299" s="23" t="s">
        <v>762</v>
      </c>
      <c r="C1299" s="23" t="s">
        <v>18</v>
      </c>
      <c r="D1299" s="30" t="s">
        <v>1321</v>
      </c>
      <c r="E1299" s="23" t="n">
        <v>0.25</v>
      </c>
      <c r="F1299" s="23" t="n">
        <v>157</v>
      </c>
      <c r="G1299" s="31" t="n">
        <f aca="false">ROUND(E1299*F1299,2)</f>
        <v>39.25</v>
      </c>
    </row>
    <row r="1300" customFormat="false" ht="11.25" hidden="false" customHeight="false" outlineLevel="0" collapsed="false">
      <c r="A1300" s="23" t="s">
        <v>1342</v>
      </c>
      <c r="B1300" s="23" t="s">
        <v>1073</v>
      </c>
      <c r="C1300" s="23" t="s">
        <v>1074</v>
      </c>
      <c r="D1300" s="30" t="s">
        <v>1343</v>
      </c>
      <c r="E1300" s="23" t="n">
        <v>2</v>
      </c>
      <c r="F1300" s="23" t="n">
        <v>17.58</v>
      </c>
      <c r="G1300" s="31" t="n">
        <f aca="false">ROUND(E1300*F1300,2)</f>
        <v>35.16</v>
      </c>
    </row>
    <row r="1301" customFormat="false" ht="11.25" hidden="false" customHeight="false" outlineLevel="0" collapsed="false">
      <c r="A1301" s="23" t="s">
        <v>1072</v>
      </c>
      <c r="B1301" s="23" t="s">
        <v>1073</v>
      </c>
      <c r="C1301" s="23" t="s">
        <v>1074</v>
      </c>
      <c r="D1301" s="30" t="s">
        <v>1075</v>
      </c>
      <c r="E1301" s="23" t="n">
        <v>2</v>
      </c>
      <c r="F1301" s="23" t="n">
        <v>16.24</v>
      </c>
      <c r="G1301" s="31" t="n">
        <f aca="false">ROUND(E1301*F1301,2)</f>
        <v>32.48</v>
      </c>
    </row>
    <row r="1302" customFormat="false" ht="11.25" hidden="false" customHeight="false" outlineLevel="0" collapsed="false">
      <c r="A1302" s="23" t="s">
        <v>764</v>
      </c>
      <c r="B1302" s="23" t="s">
        <v>765</v>
      </c>
      <c r="C1302" s="23" t="s">
        <v>766</v>
      </c>
      <c r="D1302" s="30" t="s">
        <v>767</v>
      </c>
      <c r="E1302" s="23" t="n">
        <v>37.932</v>
      </c>
      <c r="F1302" s="23" t="n">
        <v>3</v>
      </c>
      <c r="G1302" s="31" t="n">
        <f aca="false">ROUND(E1302*F1302,2)</f>
        <v>113.8</v>
      </c>
    </row>
    <row r="1303" customFormat="false" ht="11.25" hidden="false" customHeight="false" outlineLevel="0" collapsed="false">
      <c r="D1303" s="32" t="s">
        <v>1346</v>
      </c>
      <c r="E1303" s="23" t="n">
        <v>0</v>
      </c>
      <c r="F1303" s="29" t="n">
        <f aca="false">SUM(G1295:G1302)</f>
        <v>3906.97</v>
      </c>
      <c r="G1303" s="29" t="n">
        <f aca="false">ROUND(F1303*E1303,2)</f>
        <v>0</v>
      </c>
    </row>
    <row r="1304" customFormat="false" ht="0.95" hidden="false" customHeight="true" outlineLevel="0" collapsed="false">
      <c r="A1304" s="33"/>
      <c r="B1304" s="33"/>
      <c r="C1304" s="33"/>
      <c r="D1304" s="34"/>
      <c r="E1304" s="33"/>
      <c r="F1304" s="33"/>
      <c r="G1304" s="33"/>
    </row>
    <row r="1305" customFormat="false" ht="11.25" hidden="false" customHeight="false" outlineLevel="0" collapsed="false">
      <c r="A1305" s="23" t="s">
        <v>614</v>
      </c>
      <c r="B1305" s="23" t="s">
        <v>17</v>
      </c>
      <c r="C1305" s="23" t="s">
        <v>18</v>
      </c>
      <c r="D1305" s="30" t="s">
        <v>615</v>
      </c>
      <c r="E1305" s="31" t="n">
        <f aca="false">E1315</f>
        <v>0</v>
      </c>
      <c r="F1305" s="31" t="n">
        <f aca="false">F1315</f>
        <v>5034.82</v>
      </c>
      <c r="G1305" s="31" t="n">
        <f aca="false">G1315</f>
        <v>0</v>
      </c>
    </row>
    <row r="1306" customFormat="false" ht="157.5" hidden="false" customHeight="false" outlineLevel="0" collapsed="false">
      <c r="D1306" s="30" t="s">
        <v>616</v>
      </c>
    </row>
    <row r="1307" customFormat="false" ht="11.25" hidden="false" customHeight="false" outlineLevel="0" collapsed="false">
      <c r="A1307" s="23" t="s">
        <v>1340</v>
      </c>
      <c r="B1307" s="23" t="s">
        <v>762</v>
      </c>
      <c r="C1307" s="23" t="s">
        <v>18</v>
      </c>
      <c r="D1307" s="30" t="s">
        <v>1341</v>
      </c>
      <c r="E1307" s="23" t="n">
        <v>1.3</v>
      </c>
      <c r="F1307" s="23" t="n">
        <v>3650</v>
      </c>
      <c r="G1307" s="31" t="n">
        <f aca="false">ROUND(E1307*F1307,2)</f>
        <v>4745</v>
      </c>
    </row>
    <row r="1308" customFormat="false" ht="11.25" hidden="false" customHeight="false" outlineLevel="0" collapsed="false">
      <c r="A1308" s="23" t="s">
        <v>1314</v>
      </c>
      <c r="B1308" s="23" t="s">
        <v>762</v>
      </c>
      <c r="C1308" s="23" t="s">
        <v>18</v>
      </c>
      <c r="D1308" s="30" t="s">
        <v>1315</v>
      </c>
      <c r="E1308" s="23" t="n">
        <v>0.25</v>
      </c>
      <c r="F1308" s="23" t="n">
        <v>52.7</v>
      </c>
      <c r="G1308" s="31" t="n">
        <f aca="false">ROUND(E1308*F1308,2)</f>
        <v>13.18</v>
      </c>
    </row>
    <row r="1309" customFormat="false" ht="11.25" hidden="false" customHeight="false" outlineLevel="0" collapsed="false">
      <c r="A1309" s="23" t="s">
        <v>1316</v>
      </c>
      <c r="B1309" s="23" t="s">
        <v>762</v>
      </c>
      <c r="C1309" s="23" t="s">
        <v>18</v>
      </c>
      <c r="D1309" s="30" t="s">
        <v>1317</v>
      </c>
      <c r="E1309" s="23" t="n">
        <v>0.25</v>
      </c>
      <c r="F1309" s="23" t="n">
        <v>59</v>
      </c>
      <c r="G1309" s="31" t="n">
        <f aca="false">ROUND(E1309*F1309,2)</f>
        <v>14.75</v>
      </c>
    </row>
    <row r="1310" customFormat="false" ht="11.25" hidden="false" customHeight="false" outlineLevel="0" collapsed="false">
      <c r="A1310" s="23" t="s">
        <v>1318</v>
      </c>
      <c r="B1310" s="23" t="s">
        <v>762</v>
      </c>
      <c r="C1310" s="23" t="s">
        <v>18</v>
      </c>
      <c r="D1310" s="30" t="s">
        <v>1319</v>
      </c>
      <c r="E1310" s="23" t="n">
        <v>0.25</v>
      </c>
      <c r="F1310" s="23" t="n">
        <v>33.4</v>
      </c>
      <c r="G1310" s="31" t="n">
        <f aca="false">ROUND(E1310*F1310,2)</f>
        <v>8.35</v>
      </c>
    </row>
    <row r="1311" customFormat="false" ht="11.25" hidden="false" customHeight="false" outlineLevel="0" collapsed="false">
      <c r="A1311" s="23" t="s">
        <v>1320</v>
      </c>
      <c r="B1311" s="23" t="s">
        <v>762</v>
      </c>
      <c r="C1311" s="23" t="s">
        <v>18</v>
      </c>
      <c r="D1311" s="30" t="s">
        <v>1321</v>
      </c>
      <c r="E1311" s="23" t="n">
        <v>0.25</v>
      </c>
      <c r="F1311" s="23" t="n">
        <v>157</v>
      </c>
      <c r="G1311" s="31" t="n">
        <f aca="false">ROUND(E1311*F1311,2)</f>
        <v>39.25</v>
      </c>
    </row>
    <row r="1312" customFormat="false" ht="11.25" hidden="false" customHeight="false" outlineLevel="0" collapsed="false">
      <c r="A1312" s="23" t="s">
        <v>1342</v>
      </c>
      <c r="B1312" s="23" t="s">
        <v>1073</v>
      </c>
      <c r="C1312" s="23" t="s">
        <v>1074</v>
      </c>
      <c r="D1312" s="30" t="s">
        <v>1343</v>
      </c>
      <c r="E1312" s="23" t="n">
        <v>2</v>
      </c>
      <c r="F1312" s="23" t="n">
        <v>17.58</v>
      </c>
      <c r="G1312" s="31" t="n">
        <f aca="false">ROUND(E1312*F1312,2)</f>
        <v>35.16</v>
      </c>
    </row>
    <row r="1313" customFormat="false" ht="11.25" hidden="false" customHeight="false" outlineLevel="0" collapsed="false">
      <c r="A1313" s="23" t="s">
        <v>1072</v>
      </c>
      <c r="B1313" s="23" t="s">
        <v>1073</v>
      </c>
      <c r="C1313" s="23" t="s">
        <v>1074</v>
      </c>
      <c r="D1313" s="30" t="s">
        <v>1075</v>
      </c>
      <c r="E1313" s="23" t="n">
        <v>2</v>
      </c>
      <c r="F1313" s="23" t="n">
        <v>16.24</v>
      </c>
      <c r="G1313" s="31" t="n">
        <f aca="false">ROUND(E1313*F1313,2)</f>
        <v>32.48</v>
      </c>
    </row>
    <row r="1314" customFormat="false" ht="11.25" hidden="false" customHeight="false" outlineLevel="0" collapsed="false">
      <c r="A1314" s="23" t="s">
        <v>764</v>
      </c>
      <c r="B1314" s="23" t="s">
        <v>765</v>
      </c>
      <c r="C1314" s="23" t="s">
        <v>766</v>
      </c>
      <c r="D1314" s="30" t="s">
        <v>767</v>
      </c>
      <c r="E1314" s="23" t="n">
        <v>48.882</v>
      </c>
      <c r="F1314" s="23" t="n">
        <v>3</v>
      </c>
      <c r="G1314" s="31" t="n">
        <f aca="false">ROUND(E1314*F1314,2)</f>
        <v>146.65</v>
      </c>
    </row>
    <row r="1315" customFormat="false" ht="11.25" hidden="false" customHeight="false" outlineLevel="0" collapsed="false">
      <c r="D1315" s="32" t="s">
        <v>1347</v>
      </c>
      <c r="E1315" s="23" t="n">
        <v>0</v>
      </c>
      <c r="F1315" s="29" t="n">
        <f aca="false">SUM(G1307:G1314)</f>
        <v>5034.82</v>
      </c>
      <c r="G1315" s="29" t="n">
        <f aca="false">ROUND(F1315*E1315,2)</f>
        <v>0</v>
      </c>
    </row>
    <row r="1316" customFormat="false" ht="0.95" hidden="false" customHeight="true" outlineLevel="0" collapsed="false">
      <c r="A1316" s="33"/>
      <c r="B1316" s="33"/>
      <c r="C1316" s="33"/>
      <c r="D1316" s="34"/>
      <c r="E1316" s="33"/>
      <c r="F1316" s="33"/>
      <c r="G1316" s="33"/>
    </row>
    <row r="1317" customFormat="false" ht="11.25" hidden="false" customHeight="false" outlineLevel="0" collapsed="false">
      <c r="A1317" s="23" t="s">
        <v>617</v>
      </c>
      <c r="B1317" s="23" t="s">
        <v>17</v>
      </c>
      <c r="C1317" s="23" t="s">
        <v>18</v>
      </c>
      <c r="D1317" s="30" t="s">
        <v>618</v>
      </c>
      <c r="E1317" s="31" t="n">
        <f aca="false">E1327</f>
        <v>0</v>
      </c>
      <c r="F1317" s="31" t="n">
        <f aca="false">F1327</f>
        <v>8210.99</v>
      </c>
      <c r="G1317" s="31" t="n">
        <f aca="false">G1327</f>
        <v>0</v>
      </c>
    </row>
    <row r="1318" customFormat="false" ht="157.5" hidden="false" customHeight="false" outlineLevel="0" collapsed="false">
      <c r="D1318" s="30" t="s">
        <v>619</v>
      </c>
    </row>
    <row r="1319" customFormat="false" ht="11.25" hidden="false" customHeight="false" outlineLevel="0" collapsed="false">
      <c r="A1319" s="23" t="s">
        <v>1340</v>
      </c>
      <c r="B1319" s="23" t="s">
        <v>762</v>
      </c>
      <c r="C1319" s="23" t="s">
        <v>18</v>
      </c>
      <c r="D1319" s="30" t="s">
        <v>1341</v>
      </c>
      <c r="E1319" s="23" t="n">
        <v>2</v>
      </c>
      <c r="F1319" s="23" t="n">
        <v>3650</v>
      </c>
      <c r="G1319" s="31" t="n">
        <f aca="false">ROUND(E1319*F1319,2)</f>
        <v>7300</v>
      </c>
    </row>
    <row r="1320" customFormat="false" ht="11.25" hidden="false" customHeight="false" outlineLevel="0" collapsed="false">
      <c r="A1320" s="23" t="s">
        <v>1314</v>
      </c>
      <c r="B1320" s="23" t="s">
        <v>762</v>
      </c>
      <c r="C1320" s="23" t="s">
        <v>18</v>
      </c>
      <c r="D1320" s="30" t="s">
        <v>1315</v>
      </c>
      <c r="E1320" s="23" t="n">
        <v>2</v>
      </c>
      <c r="F1320" s="23" t="n">
        <v>52.7</v>
      </c>
      <c r="G1320" s="31" t="n">
        <f aca="false">ROUND(E1320*F1320,2)</f>
        <v>105.4</v>
      </c>
    </row>
    <row r="1321" customFormat="false" ht="11.25" hidden="false" customHeight="false" outlineLevel="0" collapsed="false">
      <c r="A1321" s="23" t="s">
        <v>1316</v>
      </c>
      <c r="B1321" s="23" t="s">
        <v>762</v>
      </c>
      <c r="C1321" s="23" t="s">
        <v>18</v>
      </c>
      <c r="D1321" s="30" t="s">
        <v>1317</v>
      </c>
      <c r="E1321" s="23" t="n">
        <v>2</v>
      </c>
      <c r="F1321" s="23" t="n">
        <v>59</v>
      </c>
      <c r="G1321" s="31" t="n">
        <f aca="false">ROUND(E1321*F1321,2)</f>
        <v>118</v>
      </c>
    </row>
    <row r="1322" customFormat="false" ht="11.25" hidden="false" customHeight="false" outlineLevel="0" collapsed="false">
      <c r="A1322" s="23" t="s">
        <v>1318</v>
      </c>
      <c r="B1322" s="23" t="s">
        <v>762</v>
      </c>
      <c r="C1322" s="23" t="s">
        <v>18</v>
      </c>
      <c r="D1322" s="30" t="s">
        <v>1319</v>
      </c>
      <c r="E1322" s="23" t="n">
        <v>2</v>
      </c>
      <c r="F1322" s="23" t="n">
        <v>33.4</v>
      </c>
      <c r="G1322" s="31" t="n">
        <f aca="false">ROUND(E1322*F1322,2)</f>
        <v>66.8</v>
      </c>
    </row>
    <row r="1323" customFormat="false" ht="11.25" hidden="false" customHeight="false" outlineLevel="0" collapsed="false">
      <c r="A1323" s="23" t="s">
        <v>1320</v>
      </c>
      <c r="B1323" s="23" t="s">
        <v>762</v>
      </c>
      <c r="C1323" s="23" t="s">
        <v>18</v>
      </c>
      <c r="D1323" s="30" t="s">
        <v>1321</v>
      </c>
      <c r="E1323" s="23" t="n">
        <v>2</v>
      </c>
      <c r="F1323" s="23" t="n">
        <v>157</v>
      </c>
      <c r="G1323" s="31" t="n">
        <f aca="false">ROUND(E1323*F1323,2)</f>
        <v>314</v>
      </c>
    </row>
    <row r="1324" customFormat="false" ht="11.25" hidden="false" customHeight="false" outlineLevel="0" collapsed="false">
      <c r="A1324" s="23" t="s">
        <v>1342</v>
      </c>
      <c r="B1324" s="23" t="s">
        <v>1073</v>
      </c>
      <c r="C1324" s="23" t="s">
        <v>1074</v>
      </c>
      <c r="D1324" s="30" t="s">
        <v>1343</v>
      </c>
      <c r="E1324" s="23" t="n">
        <v>2</v>
      </c>
      <c r="F1324" s="23" t="n">
        <v>17.58</v>
      </c>
      <c r="G1324" s="31" t="n">
        <f aca="false">ROUND(E1324*F1324,2)</f>
        <v>35.16</v>
      </c>
    </row>
    <row r="1325" customFormat="false" ht="11.25" hidden="false" customHeight="false" outlineLevel="0" collapsed="false">
      <c r="A1325" s="23" t="s">
        <v>1072</v>
      </c>
      <c r="B1325" s="23" t="s">
        <v>1073</v>
      </c>
      <c r="C1325" s="23" t="s">
        <v>1074</v>
      </c>
      <c r="D1325" s="30" t="s">
        <v>1075</v>
      </c>
      <c r="E1325" s="23" t="n">
        <v>2</v>
      </c>
      <c r="F1325" s="23" t="n">
        <v>16.24</v>
      </c>
      <c r="G1325" s="31" t="n">
        <f aca="false">ROUND(E1325*F1325,2)</f>
        <v>32.48</v>
      </c>
    </row>
    <row r="1326" customFormat="false" ht="11.25" hidden="false" customHeight="false" outlineLevel="0" collapsed="false">
      <c r="A1326" s="23" t="s">
        <v>764</v>
      </c>
      <c r="B1326" s="23" t="s">
        <v>765</v>
      </c>
      <c r="C1326" s="23" t="s">
        <v>766</v>
      </c>
      <c r="D1326" s="30" t="s">
        <v>767</v>
      </c>
      <c r="E1326" s="23" t="n">
        <v>79.718</v>
      </c>
      <c r="F1326" s="23" t="n">
        <v>3</v>
      </c>
      <c r="G1326" s="31" t="n">
        <f aca="false">ROUND(E1326*F1326,2)</f>
        <v>239.15</v>
      </c>
    </row>
    <row r="1327" customFormat="false" ht="11.25" hidden="false" customHeight="false" outlineLevel="0" collapsed="false">
      <c r="D1327" s="32" t="s">
        <v>1348</v>
      </c>
      <c r="E1327" s="23" t="n">
        <v>0</v>
      </c>
      <c r="F1327" s="29" t="n">
        <f aca="false">SUM(G1319:G1326)</f>
        <v>8210.99</v>
      </c>
      <c r="G1327" s="29" t="n">
        <f aca="false">ROUND(F1327*E1327,2)</f>
        <v>0</v>
      </c>
    </row>
    <row r="1328" customFormat="false" ht="0.95" hidden="false" customHeight="true" outlineLevel="0" collapsed="false">
      <c r="A1328" s="33"/>
      <c r="B1328" s="33"/>
      <c r="C1328" s="33"/>
      <c r="D1328" s="34"/>
      <c r="E1328" s="33"/>
      <c r="F1328" s="33"/>
      <c r="G1328" s="33"/>
    </row>
    <row r="1329" customFormat="false" ht="11.25" hidden="false" customHeight="false" outlineLevel="0" collapsed="false">
      <c r="A1329" s="23" t="s">
        <v>620</v>
      </c>
      <c r="B1329" s="23" t="s">
        <v>17</v>
      </c>
      <c r="C1329" s="23" t="s">
        <v>18</v>
      </c>
      <c r="D1329" s="30" t="s">
        <v>621</v>
      </c>
      <c r="E1329" s="31" t="n">
        <f aca="false">E1339</f>
        <v>0</v>
      </c>
      <c r="F1329" s="31" t="n">
        <f aca="false">F1339</f>
        <v>1222.79</v>
      </c>
      <c r="G1329" s="31" t="n">
        <f aca="false">G1339</f>
        <v>0</v>
      </c>
    </row>
    <row r="1330" customFormat="false" ht="157.5" hidden="false" customHeight="false" outlineLevel="0" collapsed="false">
      <c r="D1330" s="30" t="s">
        <v>622</v>
      </c>
    </row>
    <row r="1331" customFormat="false" ht="11.25" hidden="false" customHeight="false" outlineLevel="0" collapsed="false">
      <c r="A1331" s="23" t="s">
        <v>1349</v>
      </c>
      <c r="B1331" s="23" t="s">
        <v>762</v>
      </c>
      <c r="C1331" s="23" t="s">
        <v>18</v>
      </c>
      <c r="D1331" s="30" t="s">
        <v>1350</v>
      </c>
      <c r="E1331" s="23" t="n">
        <v>0.29</v>
      </c>
      <c r="F1331" s="23" t="n">
        <v>3600</v>
      </c>
      <c r="G1331" s="31" t="n">
        <f aca="false">ROUND(E1331*F1331,2)</f>
        <v>1044</v>
      </c>
    </row>
    <row r="1332" customFormat="false" ht="11.25" hidden="false" customHeight="false" outlineLevel="0" collapsed="false">
      <c r="A1332" s="23" t="s">
        <v>1314</v>
      </c>
      <c r="B1332" s="23" t="s">
        <v>762</v>
      </c>
      <c r="C1332" s="23" t="s">
        <v>18</v>
      </c>
      <c r="D1332" s="30" t="s">
        <v>1315</v>
      </c>
      <c r="E1332" s="23" t="n">
        <v>0.25</v>
      </c>
      <c r="F1332" s="23" t="n">
        <v>52.7</v>
      </c>
      <c r="G1332" s="31" t="n">
        <f aca="false">ROUND(E1332*F1332,2)</f>
        <v>13.18</v>
      </c>
    </row>
    <row r="1333" customFormat="false" ht="11.25" hidden="false" customHeight="false" outlineLevel="0" collapsed="false">
      <c r="A1333" s="23" t="s">
        <v>1316</v>
      </c>
      <c r="B1333" s="23" t="s">
        <v>762</v>
      </c>
      <c r="C1333" s="23" t="s">
        <v>18</v>
      </c>
      <c r="D1333" s="30" t="s">
        <v>1317</v>
      </c>
      <c r="E1333" s="23" t="n">
        <v>0.25</v>
      </c>
      <c r="F1333" s="23" t="n">
        <v>59</v>
      </c>
      <c r="G1333" s="31" t="n">
        <f aca="false">ROUND(E1333*F1333,2)</f>
        <v>14.75</v>
      </c>
    </row>
    <row r="1334" customFormat="false" ht="11.25" hidden="false" customHeight="false" outlineLevel="0" collapsed="false">
      <c r="A1334" s="23" t="s">
        <v>1318</v>
      </c>
      <c r="B1334" s="23" t="s">
        <v>762</v>
      </c>
      <c r="C1334" s="23" t="s">
        <v>18</v>
      </c>
      <c r="D1334" s="30" t="s">
        <v>1319</v>
      </c>
      <c r="E1334" s="23" t="n">
        <v>0.25</v>
      </c>
      <c r="F1334" s="23" t="n">
        <v>33.4</v>
      </c>
      <c r="G1334" s="31" t="n">
        <f aca="false">ROUND(E1334*F1334,2)</f>
        <v>8.35</v>
      </c>
    </row>
    <row r="1335" customFormat="false" ht="11.25" hidden="false" customHeight="false" outlineLevel="0" collapsed="false">
      <c r="A1335" s="23" t="s">
        <v>1320</v>
      </c>
      <c r="B1335" s="23" t="s">
        <v>762</v>
      </c>
      <c r="C1335" s="23" t="s">
        <v>18</v>
      </c>
      <c r="D1335" s="30" t="s">
        <v>1321</v>
      </c>
      <c r="E1335" s="23" t="n">
        <v>0.25</v>
      </c>
      <c r="F1335" s="23" t="n">
        <v>157</v>
      </c>
      <c r="G1335" s="31" t="n">
        <f aca="false">ROUND(E1335*F1335,2)</f>
        <v>39.25</v>
      </c>
    </row>
    <row r="1336" customFormat="false" ht="11.25" hidden="false" customHeight="false" outlineLevel="0" collapsed="false">
      <c r="A1336" s="23" t="s">
        <v>1342</v>
      </c>
      <c r="B1336" s="23" t="s">
        <v>1073</v>
      </c>
      <c r="C1336" s="23" t="s">
        <v>1074</v>
      </c>
      <c r="D1336" s="30" t="s">
        <v>1343</v>
      </c>
      <c r="E1336" s="23" t="n">
        <v>2</v>
      </c>
      <c r="F1336" s="23" t="n">
        <v>17.58</v>
      </c>
      <c r="G1336" s="31" t="n">
        <f aca="false">ROUND(E1336*F1336,2)</f>
        <v>35.16</v>
      </c>
    </row>
    <row r="1337" customFormat="false" ht="11.25" hidden="false" customHeight="false" outlineLevel="0" collapsed="false">
      <c r="A1337" s="23" t="s">
        <v>1072</v>
      </c>
      <c r="B1337" s="23" t="s">
        <v>1073</v>
      </c>
      <c r="C1337" s="23" t="s">
        <v>1074</v>
      </c>
      <c r="D1337" s="30" t="s">
        <v>1075</v>
      </c>
      <c r="E1337" s="23" t="n">
        <v>2</v>
      </c>
      <c r="F1337" s="23" t="n">
        <v>16.24</v>
      </c>
      <c r="G1337" s="31" t="n">
        <f aca="false">ROUND(E1337*F1337,2)</f>
        <v>32.48</v>
      </c>
    </row>
    <row r="1338" customFormat="false" ht="11.25" hidden="false" customHeight="false" outlineLevel="0" collapsed="false">
      <c r="A1338" s="23" t="s">
        <v>764</v>
      </c>
      <c r="B1338" s="23" t="s">
        <v>765</v>
      </c>
      <c r="C1338" s="23" t="s">
        <v>766</v>
      </c>
      <c r="D1338" s="30" t="s">
        <v>767</v>
      </c>
      <c r="E1338" s="23" t="n">
        <v>11.872</v>
      </c>
      <c r="F1338" s="23" t="n">
        <v>3</v>
      </c>
      <c r="G1338" s="31" t="n">
        <f aca="false">ROUND(E1338*F1338,2)</f>
        <v>35.62</v>
      </c>
    </row>
    <row r="1339" customFormat="false" ht="11.25" hidden="false" customHeight="false" outlineLevel="0" collapsed="false">
      <c r="D1339" s="32" t="s">
        <v>1351</v>
      </c>
      <c r="E1339" s="23" t="n">
        <v>0</v>
      </c>
      <c r="F1339" s="29" t="n">
        <f aca="false">SUM(G1331:G1338)</f>
        <v>1222.79</v>
      </c>
      <c r="G1339" s="29" t="n">
        <f aca="false">ROUND(F1339*E1339,2)</f>
        <v>0</v>
      </c>
    </row>
    <row r="1340" customFormat="false" ht="0.95" hidden="false" customHeight="true" outlineLevel="0" collapsed="false">
      <c r="A1340" s="33"/>
      <c r="B1340" s="33"/>
      <c r="C1340" s="33"/>
      <c r="D1340" s="34"/>
      <c r="E1340" s="33"/>
      <c r="F1340" s="33"/>
      <c r="G1340" s="33"/>
    </row>
    <row r="1341" customFormat="false" ht="11.25" hidden="false" customHeight="false" outlineLevel="0" collapsed="false">
      <c r="A1341" s="23" t="s">
        <v>623</v>
      </c>
      <c r="B1341" s="23" t="s">
        <v>17</v>
      </c>
      <c r="C1341" s="23" t="s">
        <v>18</v>
      </c>
      <c r="D1341" s="30" t="s">
        <v>624</v>
      </c>
      <c r="E1341" s="31" t="n">
        <f aca="false">E1351</f>
        <v>0</v>
      </c>
      <c r="F1341" s="31" t="n">
        <f aca="false">F1351</f>
        <v>2409.35</v>
      </c>
      <c r="G1341" s="31" t="n">
        <f aca="false">G1351</f>
        <v>0</v>
      </c>
    </row>
    <row r="1342" customFormat="false" ht="157.5" hidden="false" customHeight="false" outlineLevel="0" collapsed="false">
      <c r="D1342" s="30" t="s">
        <v>625</v>
      </c>
    </row>
    <row r="1343" customFormat="false" ht="11.25" hidden="false" customHeight="false" outlineLevel="0" collapsed="false">
      <c r="A1343" s="23" t="s">
        <v>1349</v>
      </c>
      <c r="B1343" s="23" t="s">
        <v>762</v>
      </c>
      <c r="C1343" s="23" t="s">
        <v>18</v>
      </c>
      <c r="D1343" s="30" t="s">
        <v>1350</v>
      </c>
      <c r="E1343" s="23" t="n">
        <v>0.61</v>
      </c>
      <c r="F1343" s="23" t="n">
        <v>3600</v>
      </c>
      <c r="G1343" s="31" t="n">
        <f aca="false">ROUND(E1343*F1343,2)</f>
        <v>2196</v>
      </c>
    </row>
    <row r="1344" customFormat="false" ht="11.25" hidden="false" customHeight="false" outlineLevel="0" collapsed="false">
      <c r="A1344" s="23" t="s">
        <v>1314</v>
      </c>
      <c r="B1344" s="23" t="s">
        <v>762</v>
      </c>
      <c r="C1344" s="23" t="s">
        <v>18</v>
      </c>
      <c r="D1344" s="30" t="s">
        <v>1315</v>
      </c>
      <c r="E1344" s="23" t="n">
        <v>0.25</v>
      </c>
      <c r="F1344" s="23" t="n">
        <v>52.7</v>
      </c>
      <c r="G1344" s="31" t="n">
        <f aca="false">ROUND(E1344*F1344,2)</f>
        <v>13.18</v>
      </c>
    </row>
    <row r="1345" customFormat="false" ht="11.25" hidden="false" customHeight="false" outlineLevel="0" collapsed="false">
      <c r="A1345" s="23" t="s">
        <v>1316</v>
      </c>
      <c r="B1345" s="23" t="s">
        <v>762</v>
      </c>
      <c r="C1345" s="23" t="s">
        <v>18</v>
      </c>
      <c r="D1345" s="30" t="s">
        <v>1317</v>
      </c>
      <c r="E1345" s="23" t="n">
        <v>0.25</v>
      </c>
      <c r="F1345" s="23" t="n">
        <v>59</v>
      </c>
      <c r="G1345" s="31" t="n">
        <f aca="false">ROUND(E1345*F1345,2)</f>
        <v>14.75</v>
      </c>
    </row>
    <row r="1346" customFormat="false" ht="11.25" hidden="false" customHeight="false" outlineLevel="0" collapsed="false">
      <c r="A1346" s="23" t="s">
        <v>1318</v>
      </c>
      <c r="B1346" s="23" t="s">
        <v>762</v>
      </c>
      <c r="C1346" s="23" t="s">
        <v>18</v>
      </c>
      <c r="D1346" s="30" t="s">
        <v>1319</v>
      </c>
      <c r="E1346" s="23" t="n">
        <v>0.25</v>
      </c>
      <c r="F1346" s="23" t="n">
        <v>33.4</v>
      </c>
      <c r="G1346" s="31" t="n">
        <f aca="false">ROUND(E1346*F1346,2)</f>
        <v>8.35</v>
      </c>
    </row>
    <row r="1347" customFormat="false" ht="11.25" hidden="false" customHeight="false" outlineLevel="0" collapsed="false">
      <c r="A1347" s="23" t="s">
        <v>1320</v>
      </c>
      <c r="B1347" s="23" t="s">
        <v>762</v>
      </c>
      <c r="C1347" s="23" t="s">
        <v>18</v>
      </c>
      <c r="D1347" s="30" t="s">
        <v>1321</v>
      </c>
      <c r="E1347" s="23" t="n">
        <v>0.25</v>
      </c>
      <c r="F1347" s="23" t="n">
        <v>157</v>
      </c>
      <c r="G1347" s="31" t="n">
        <f aca="false">ROUND(E1347*F1347,2)</f>
        <v>39.25</v>
      </c>
    </row>
    <row r="1348" customFormat="false" ht="11.25" hidden="false" customHeight="false" outlineLevel="0" collapsed="false">
      <c r="A1348" s="23" t="s">
        <v>1342</v>
      </c>
      <c r="B1348" s="23" t="s">
        <v>1073</v>
      </c>
      <c r="C1348" s="23" t="s">
        <v>1074</v>
      </c>
      <c r="D1348" s="30" t="s">
        <v>1343</v>
      </c>
      <c r="E1348" s="23" t="n">
        <v>2</v>
      </c>
      <c r="F1348" s="23" t="n">
        <v>17.58</v>
      </c>
      <c r="G1348" s="31" t="n">
        <f aca="false">ROUND(E1348*F1348,2)</f>
        <v>35.16</v>
      </c>
    </row>
    <row r="1349" customFormat="false" ht="11.25" hidden="false" customHeight="false" outlineLevel="0" collapsed="false">
      <c r="A1349" s="23" t="s">
        <v>1072</v>
      </c>
      <c r="B1349" s="23" t="s">
        <v>1073</v>
      </c>
      <c r="C1349" s="23" t="s">
        <v>1074</v>
      </c>
      <c r="D1349" s="30" t="s">
        <v>1075</v>
      </c>
      <c r="E1349" s="23" t="n">
        <v>2</v>
      </c>
      <c r="F1349" s="23" t="n">
        <v>16.24</v>
      </c>
      <c r="G1349" s="31" t="n">
        <f aca="false">ROUND(E1349*F1349,2)</f>
        <v>32.48</v>
      </c>
    </row>
    <row r="1350" customFormat="false" ht="11.25" hidden="false" customHeight="false" outlineLevel="0" collapsed="false">
      <c r="A1350" s="23" t="s">
        <v>764</v>
      </c>
      <c r="B1350" s="23" t="s">
        <v>765</v>
      </c>
      <c r="C1350" s="23" t="s">
        <v>766</v>
      </c>
      <c r="D1350" s="30" t="s">
        <v>767</v>
      </c>
      <c r="E1350" s="23" t="n">
        <v>23.392</v>
      </c>
      <c r="F1350" s="23" t="n">
        <v>3</v>
      </c>
      <c r="G1350" s="31" t="n">
        <f aca="false">ROUND(E1350*F1350,2)</f>
        <v>70.18</v>
      </c>
    </row>
    <row r="1351" customFormat="false" ht="11.25" hidden="false" customHeight="false" outlineLevel="0" collapsed="false">
      <c r="D1351" s="32" t="s">
        <v>1352</v>
      </c>
      <c r="E1351" s="23" t="n">
        <v>0</v>
      </c>
      <c r="F1351" s="29" t="n">
        <f aca="false">SUM(G1343:G1350)</f>
        <v>2409.35</v>
      </c>
      <c r="G1351" s="29" t="n">
        <f aca="false">ROUND(F1351*E1351,2)</f>
        <v>0</v>
      </c>
    </row>
    <row r="1352" customFormat="false" ht="0.95" hidden="false" customHeight="true" outlineLevel="0" collapsed="false">
      <c r="A1352" s="33"/>
      <c r="B1352" s="33"/>
      <c r="C1352" s="33"/>
      <c r="D1352" s="34"/>
      <c r="E1352" s="33"/>
      <c r="F1352" s="33"/>
      <c r="G1352" s="33"/>
    </row>
    <row r="1353" customFormat="false" ht="11.25" hidden="false" customHeight="false" outlineLevel="0" collapsed="false">
      <c r="A1353" s="23" t="s">
        <v>626</v>
      </c>
      <c r="B1353" s="23" t="s">
        <v>17</v>
      </c>
      <c r="C1353" s="23" t="s">
        <v>18</v>
      </c>
      <c r="D1353" s="30" t="s">
        <v>627</v>
      </c>
      <c r="E1353" s="31" t="n">
        <f aca="false">E1363</f>
        <v>0</v>
      </c>
      <c r="F1353" s="31" t="n">
        <f aca="false">F1363</f>
        <v>3855.47</v>
      </c>
      <c r="G1353" s="31" t="n">
        <f aca="false">G1363</f>
        <v>0</v>
      </c>
    </row>
    <row r="1354" customFormat="false" ht="157.5" hidden="false" customHeight="false" outlineLevel="0" collapsed="false">
      <c r="D1354" s="30" t="s">
        <v>628</v>
      </c>
    </row>
    <row r="1355" customFormat="false" ht="11.25" hidden="false" customHeight="false" outlineLevel="0" collapsed="false">
      <c r="A1355" s="23" t="s">
        <v>1349</v>
      </c>
      <c r="B1355" s="23" t="s">
        <v>762</v>
      </c>
      <c r="C1355" s="23" t="s">
        <v>18</v>
      </c>
      <c r="D1355" s="30" t="s">
        <v>1350</v>
      </c>
      <c r="E1355" s="23" t="n">
        <v>1</v>
      </c>
      <c r="F1355" s="23" t="n">
        <v>3600</v>
      </c>
      <c r="G1355" s="31" t="n">
        <f aca="false">ROUND(E1355*F1355,2)</f>
        <v>3600</v>
      </c>
    </row>
    <row r="1356" customFormat="false" ht="11.25" hidden="false" customHeight="false" outlineLevel="0" collapsed="false">
      <c r="A1356" s="23" t="s">
        <v>1314</v>
      </c>
      <c r="B1356" s="23" t="s">
        <v>762</v>
      </c>
      <c r="C1356" s="23" t="s">
        <v>18</v>
      </c>
      <c r="D1356" s="30" t="s">
        <v>1315</v>
      </c>
      <c r="E1356" s="23" t="n">
        <v>0.25</v>
      </c>
      <c r="F1356" s="23" t="n">
        <v>52.7</v>
      </c>
      <c r="G1356" s="31" t="n">
        <f aca="false">ROUND(E1356*F1356,2)</f>
        <v>13.18</v>
      </c>
    </row>
    <row r="1357" customFormat="false" ht="11.25" hidden="false" customHeight="false" outlineLevel="0" collapsed="false">
      <c r="A1357" s="23" t="s">
        <v>1316</v>
      </c>
      <c r="B1357" s="23" t="s">
        <v>762</v>
      </c>
      <c r="C1357" s="23" t="s">
        <v>18</v>
      </c>
      <c r="D1357" s="30" t="s">
        <v>1317</v>
      </c>
      <c r="E1357" s="23" t="n">
        <v>0.25</v>
      </c>
      <c r="F1357" s="23" t="n">
        <v>59</v>
      </c>
      <c r="G1357" s="31" t="n">
        <f aca="false">ROUND(E1357*F1357,2)</f>
        <v>14.75</v>
      </c>
    </row>
    <row r="1358" customFormat="false" ht="11.25" hidden="false" customHeight="false" outlineLevel="0" collapsed="false">
      <c r="A1358" s="23" t="s">
        <v>1318</v>
      </c>
      <c r="B1358" s="23" t="s">
        <v>762</v>
      </c>
      <c r="C1358" s="23" t="s">
        <v>18</v>
      </c>
      <c r="D1358" s="30" t="s">
        <v>1319</v>
      </c>
      <c r="E1358" s="23" t="n">
        <v>0.25</v>
      </c>
      <c r="F1358" s="23" t="n">
        <v>33.4</v>
      </c>
      <c r="G1358" s="31" t="n">
        <f aca="false">ROUND(E1358*F1358,2)</f>
        <v>8.35</v>
      </c>
    </row>
    <row r="1359" customFormat="false" ht="11.25" hidden="false" customHeight="false" outlineLevel="0" collapsed="false">
      <c r="A1359" s="23" t="s">
        <v>1320</v>
      </c>
      <c r="B1359" s="23" t="s">
        <v>762</v>
      </c>
      <c r="C1359" s="23" t="s">
        <v>18</v>
      </c>
      <c r="D1359" s="30" t="s">
        <v>1321</v>
      </c>
      <c r="E1359" s="23" t="n">
        <v>0.25</v>
      </c>
      <c r="F1359" s="23" t="n">
        <v>157</v>
      </c>
      <c r="G1359" s="31" t="n">
        <f aca="false">ROUND(E1359*F1359,2)</f>
        <v>39.25</v>
      </c>
    </row>
    <row r="1360" customFormat="false" ht="11.25" hidden="false" customHeight="false" outlineLevel="0" collapsed="false">
      <c r="A1360" s="23" t="s">
        <v>1342</v>
      </c>
      <c r="B1360" s="23" t="s">
        <v>1073</v>
      </c>
      <c r="C1360" s="23" t="s">
        <v>1074</v>
      </c>
      <c r="D1360" s="30" t="s">
        <v>1343</v>
      </c>
      <c r="E1360" s="23" t="n">
        <v>2</v>
      </c>
      <c r="F1360" s="23" t="n">
        <v>17.58</v>
      </c>
      <c r="G1360" s="31" t="n">
        <f aca="false">ROUND(E1360*F1360,2)</f>
        <v>35.16</v>
      </c>
    </row>
    <row r="1361" customFormat="false" ht="11.25" hidden="false" customHeight="false" outlineLevel="0" collapsed="false">
      <c r="A1361" s="23" t="s">
        <v>1072</v>
      </c>
      <c r="B1361" s="23" t="s">
        <v>1073</v>
      </c>
      <c r="C1361" s="23" t="s">
        <v>1074</v>
      </c>
      <c r="D1361" s="30" t="s">
        <v>1075</v>
      </c>
      <c r="E1361" s="23" t="n">
        <v>2</v>
      </c>
      <c r="F1361" s="23" t="n">
        <v>16.24</v>
      </c>
      <c r="G1361" s="31" t="n">
        <f aca="false">ROUND(E1361*F1361,2)</f>
        <v>32.48</v>
      </c>
    </row>
    <row r="1362" customFormat="false" ht="11.25" hidden="false" customHeight="false" outlineLevel="0" collapsed="false">
      <c r="A1362" s="23" t="s">
        <v>764</v>
      </c>
      <c r="B1362" s="23" t="s">
        <v>765</v>
      </c>
      <c r="C1362" s="23" t="s">
        <v>766</v>
      </c>
      <c r="D1362" s="30" t="s">
        <v>767</v>
      </c>
      <c r="E1362" s="23" t="n">
        <v>37.432</v>
      </c>
      <c r="F1362" s="23" t="n">
        <v>3</v>
      </c>
      <c r="G1362" s="31" t="n">
        <f aca="false">ROUND(E1362*F1362,2)</f>
        <v>112.3</v>
      </c>
    </row>
    <row r="1363" customFormat="false" ht="11.25" hidden="false" customHeight="false" outlineLevel="0" collapsed="false">
      <c r="D1363" s="32" t="s">
        <v>1353</v>
      </c>
      <c r="E1363" s="23" t="n">
        <v>0</v>
      </c>
      <c r="F1363" s="29" t="n">
        <f aca="false">SUM(G1355:G1362)</f>
        <v>3855.47</v>
      </c>
      <c r="G1363" s="29" t="n">
        <f aca="false">ROUND(F1363*E1363,2)</f>
        <v>0</v>
      </c>
    </row>
    <row r="1364" customFormat="false" ht="0.95" hidden="false" customHeight="true" outlineLevel="0" collapsed="false">
      <c r="A1364" s="33"/>
      <c r="B1364" s="33"/>
      <c r="C1364" s="33"/>
      <c r="D1364" s="34"/>
      <c r="E1364" s="33"/>
      <c r="F1364" s="33"/>
      <c r="G1364" s="33"/>
    </row>
    <row r="1365" customFormat="false" ht="11.25" hidden="false" customHeight="false" outlineLevel="0" collapsed="false">
      <c r="A1365" s="23" t="s">
        <v>629</v>
      </c>
      <c r="B1365" s="23" t="s">
        <v>17</v>
      </c>
      <c r="C1365" s="23" t="s">
        <v>18</v>
      </c>
      <c r="D1365" s="30" t="s">
        <v>630</v>
      </c>
      <c r="E1365" s="31" t="n">
        <f aca="false">E1375</f>
        <v>0</v>
      </c>
      <c r="F1365" s="31" t="n">
        <f aca="false">F1375</f>
        <v>5153.27</v>
      </c>
      <c r="G1365" s="31" t="n">
        <f aca="false">G1375</f>
        <v>0</v>
      </c>
    </row>
    <row r="1366" customFormat="false" ht="157.5" hidden="false" customHeight="false" outlineLevel="0" collapsed="false">
      <c r="D1366" s="30" t="s">
        <v>631</v>
      </c>
    </row>
    <row r="1367" customFormat="false" ht="11.25" hidden="false" customHeight="false" outlineLevel="0" collapsed="false">
      <c r="A1367" s="23" t="s">
        <v>1349</v>
      </c>
      <c r="B1367" s="23" t="s">
        <v>762</v>
      </c>
      <c r="C1367" s="23" t="s">
        <v>18</v>
      </c>
      <c r="D1367" s="30" t="s">
        <v>1350</v>
      </c>
      <c r="E1367" s="23" t="n">
        <v>1.35</v>
      </c>
      <c r="F1367" s="23" t="n">
        <v>3600</v>
      </c>
      <c r="G1367" s="31" t="n">
        <f aca="false">ROUND(E1367*F1367,2)</f>
        <v>4860</v>
      </c>
    </row>
    <row r="1368" customFormat="false" ht="11.25" hidden="false" customHeight="false" outlineLevel="0" collapsed="false">
      <c r="A1368" s="23" t="s">
        <v>1314</v>
      </c>
      <c r="B1368" s="23" t="s">
        <v>762</v>
      </c>
      <c r="C1368" s="23" t="s">
        <v>18</v>
      </c>
      <c r="D1368" s="30" t="s">
        <v>1315</v>
      </c>
      <c r="E1368" s="23" t="n">
        <v>0.25</v>
      </c>
      <c r="F1368" s="23" t="n">
        <v>52.7</v>
      </c>
      <c r="G1368" s="31" t="n">
        <f aca="false">ROUND(E1368*F1368,2)</f>
        <v>13.18</v>
      </c>
    </row>
    <row r="1369" customFormat="false" ht="11.25" hidden="false" customHeight="false" outlineLevel="0" collapsed="false">
      <c r="A1369" s="23" t="s">
        <v>1316</v>
      </c>
      <c r="B1369" s="23" t="s">
        <v>762</v>
      </c>
      <c r="C1369" s="23" t="s">
        <v>18</v>
      </c>
      <c r="D1369" s="30" t="s">
        <v>1317</v>
      </c>
      <c r="E1369" s="23" t="n">
        <v>0.25</v>
      </c>
      <c r="F1369" s="23" t="n">
        <v>59</v>
      </c>
      <c r="G1369" s="31" t="n">
        <f aca="false">ROUND(E1369*F1369,2)</f>
        <v>14.75</v>
      </c>
    </row>
    <row r="1370" customFormat="false" ht="11.25" hidden="false" customHeight="false" outlineLevel="0" collapsed="false">
      <c r="A1370" s="23" t="s">
        <v>1318</v>
      </c>
      <c r="B1370" s="23" t="s">
        <v>762</v>
      </c>
      <c r="C1370" s="23" t="s">
        <v>18</v>
      </c>
      <c r="D1370" s="30" t="s">
        <v>1319</v>
      </c>
      <c r="E1370" s="23" t="n">
        <v>0.25</v>
      </c>
      <c r="F1370" s="23" t="n">
        <v>33.4</v>
      </c>
      <c r="G1370" s="31" t="n">
        <f aca="false">ROUND(E1370*F1370,2)</f>
        <v>8.35</v>
      </c>
    </row>
    <row r="1371" customFormat="false" ht="11.25" hidden="false" customHeight="false" outlineLevel="0" collapsed="false">
      <c r="A1371" s="23" t="s">
        <v>1320</v>
      </c>
      <c r="B1371" s="23" t="s">
        <v>762</v>
      </c>
      <c r="C1371" s="23" t="s">
        <v>18</v>
      </c>
      <c r="D1371" s="30" t="s">
        <v>1321</v>
      </c>
      <c r="E1371" s="23" t="n">
        <v>0.25</v>
      </c>
      <c r="F1371" s="23" t="n">
        <v>157</v>
      </c>
      <c r="G1371" s="31" t="n">
        <f aca="false">ROUND(E1371*F1371,2)</f>
        <v>39.25</v>
      </c>
    </row>
    <row r="1372" customFormat="false" ht="11.25" hidden="false" customHeight="false" outlineLevel="0" collapsed="false">
      <c r="A1372" s="23" t="s">
        <v>1342</v>
      </c>
      <c r="B1372" s="23" t="s">
        <v>1073</v>
      </c>
      <c r="C1372" s="23" t="s">
        <v>1074</v>
      </c>
      <c r="D1372" s="30" t="s">
        <v>1343</v>
      </c>
      <c r="E1372" s="23" t="n">
        <v>2</v>
      </c>
      <c r="F1372" s="23" t="n">
        <v>17.58</v>
      </c>
      <c r="G1372" s="31" t="n">
        <f aca="false">ROUND(E1372*F1372,2)</f>
        <v>35.16</v>
      </c>
    </row>
    <row r="1373" customFormat="false" ht="11.25" hidden="false" customHeight="false" outlineLevel="0" collapsed="false">
      <c r="A1373" s="23" t="s">
        <v>1072</v>
      </c>
      <c r="B1373" s="23" t="s">
        <v>1073</v>
      </c>
      <c r="C1373" s="23" t="s">
        <v>1074</v>
      </c>
      <c r="D1373" s="30" t="s">
        <v>1075</v>
      </c>
      <c r="E1373" s="23" t="n">
        <v>2</v>
      </c>
      <c r="F1373" s="23" t="n">
        <v>16.24</v>
      </c>
      <c r="G1373" s="31" t="n">
        <f aca="false">ROUND(E1373*F1373,2)</f>
        <v>32.48</v>
      </c>
    </row>
    <row r="1374" customFormat="false" ht="11.25" hidden="false" customHeight="false" outlineLevel="0" collapsed="false">
      <c r="A1374" s="23" t="s">
        <v>764</v>
      </c>
      <c r="B1374" s="23" t="s">
        <v>765</v>
      </c>
      <c r="C1374" s="23" t="s">
        <v>766</v>
      </c>
      <c r="D1374" s="30" t="s">
        <v>767</v>
      </c>
      <c r="E1374" s="23" t="n">
        <v>50.032</v>
      </c>
      <c r="F1374" s="23" t="n">
        <v>3</v>
      </c>
      <c r="G1374" s="31" t="n">
        <f aca="false">ROUND(E1374*F1374,2)</f>
        <v>150.1</v>
      </c>
    </row>
    <row r="1375" customFormat="false" ht="11.25" hidden="false" customHeight="false" outlineLevel="0" collapsed="false">
      <c r="D1375" s="32" t="s">
        <v>1354</v>
      </c>
      <c r="E1375" s="23" t="n">
        <v>0</v>
      </c>
      <c r="F1375" s="29" t="n">
        <f aca="false">SUM(G1367:G1374)</f>
        <v>5153.27</v>
      </c>
      <c r="G1375" s="29" t="n">
        <f aca="false">ROUND(F1375*E1375,2)</f>
        <v>0</v>
      </c>
    </row>
    <row r="1376" customFormat="false" ht="0.95" hidden="false" customHeight="true" outlineLevel="0" collapsed="false">
      <c r="A1376" s="33"/>
      <c r="B1376" s="33"/>
      <c r="C1376" s="33"/>
      <c r="D1376" s="34"/>
      <c r="E1376" s="33"/>
      <c r="F1376" s="33"/>
      <c r="G1376" s="33"/>
    </row>
    <row r="1377" customFormat="false" ht="11.25" hidden="false" customHeight="false" outlineLevel="0" collapsed="false">
      <c r="A1377" s="23" t="s">
        <v>632</v>
      </c>
      <c r="B1377" s="23" t="s">
        <v>17</v>
      </c>
      <c r="C1377" s="23" t="s">
        <v>18</v>
      </c>
      <c r="D1377" s="30" t="s">
        <v>633</v>
      </c>
      <c r="E1377" s="31" t="n">
        <f aca="false">E1387</f>
        <v>0</v>
      </c>
      <c r="F1377" s="31" t="n">
        <f aca="false">F1387</f>
        <v>8107.99</v>
      </c>
      <c r="G1377" s="31" t="n">
        <f aca="false">G1387</f>
        <v>0</v>
      </c>
    </row>
    <row r="1378" customFormat="false" ht="157.5" hidden="false" customHeight="false" outlineLevel="0" collapsed="false">
      <c r="D1378" s="30" t="s">
        <v>634</v>
      </c>
    </row>
    <row r="1379" customFormat="false" ht="11.25" hidden="false" customHeight="false" outlineLevel="0" collapsed="false">
      <c r="A1379" s="23" t="s">
        <v>1349</v>
      </c>
      <c r="B1379" s="23" t="s">
        <v>762</v>
      </c>
      <c r="C1379" s="23" t="s">
        <v>18</v>
      </c>
      <c r="D1379" s="30" t="s">
        <v>1350</v>
      </c>
      <c r="E1379" s="23" t="n">
        <v>2</v>
      </c>
      <c r="F1379" s="23" t="n">
        <v>3600</v>
      </c>
      <c r="G1379" s="31" t="n">
        <f aca="false">ROUND(E1379*F1379,2)</f>
        <v>7200</v>
      </c>
    </row>
    <row r="1380" customFormat="false" ht="11.25" hidden="false" customHeight="false" outlineLevel="0" collapsed="false">
      <c r="A1380" s="23" t="s">
        <v>1314</v>
      </c>
      <c r="B1380" s="23" t="s">
        <v>762</v>
      </c>
      <c r="C1380" s="23" t="s">
        <v>18</v>
      </c>
      <c r="D1380" s="30" t="s">
        <v>1315</v>
      </c>
      <c r="E1380" s="23" t="n">
        <v>2</v>
      </c>
      <c r="F1380" s="23" t="n">
        <v>52.7</v>
      </c>
      <c r="G1380" s="31" t="n">
        <f aca="false">ROUND(E1380*F1380,2)</f>
        <v>105.4</v>
      </c>
    </row>
    <row r="1381" customFormat="false" ht="11.25" hidden="false" customHeight="false" outlineLevel="0" collapsed="false">
      <c r="A1381" s="23" t="s">
        <v>1316</v>
      </c>
      <c r="B1381" s="23" t="s">
        <v>762</v>
      </c>
      <c r="C1381" s="23" t="s">
        <v>18</v>
      </c>
      <c r="D1381" s="30" t="s">
        <v>1317</v>
      </c>
      <c r="E1381" s="23" t="n">
        <v>2</v>
      </c>
      <c r="F1381" s="23" t="n">
        <v>59</v>
      </c>
      <c r="G1381" s="31" t="n">
        <f aca="false">ROUND(E1381*F1381,2)</f>
        <v>118</v>
      </c>
    </row>
    <row r="1382" customFormat="false" ht="11.25" hidden="false" customHeight="false" outlineLevel="0" collapsed="false">
      <c r="A1382" s="23" t="s">
        <v>1318</v>
      </c>
      <c r="B1382" s="23" t="s">
        <v>762</v>
      </c>
      <c r="C1382" s="23" t="s">
        <v>18</v>
      </c>
      <c r="D1382" s="30" t="s">
        <v>1319</v>
      </c>
      <c r="E1382" s="23" t="n">
        <v>2</v>
      </c>
      <c r="F1382" s="23" t="n">
        <v>33.4</v>
      </c>
      <c r="G1382" s="31" t="n">
        <f aca="false">ROUND(E1382*F1382,2)</f>
        <v>66.8</v>
      </c>
    </row>
    <row r="1383" customFormat="false" ht="11.25" hidden="false" customHeight="false" outlineLevel="0" collapsed="false">
      <c r="A1383" s="23" t="s">
        <v>1320</v>
      </c>
      <c r="B1383" s="23" t="s">
        <v>762</v>
      </c>
      <c r="C1383" s="23" t="s">
        <v>18</v>
      </c>
      <c r="D1383" s="30" t="s">
        <v>1321</v>
      </c>
      <c r="E1383" s="23" t="n">
        <v>2</v>
      </c>
      <c r="F1383" s="23" t="n">
        <v>157</v>
      </c>
      <c r="G1383" s="31" t="n">
        <f aca="false">ROUND(E1383*F1383,2)</f>
        <v>314</v>
      </c>
    </row>
    <row r="1384" customFormat="false" ht="11.25" hidden="false" customHeight="false" outlineLevel="0" collapsed="false">
      <c r="A1384" s="23" t="s">
        <v>1342</v>
      </c>
      <c r="B1384" s="23" t="s">
        <v>1073</v>
      </c>
      <c r="C1384" s="23" t="s">
        <v>1074</v>
      </c>
      <c r="D1384" s="30" t="s">
        <v>1343</v>
      </c>
      <c r="E1384" s="23" t="n">
        <v>2</v>
      </c>
      <c r="F1384" s="23" t="n">
        <v>17.58</v>
      </c>
      <c r="G1384" s="31" t="n">
        <f aca="false">ROUND(E1384*F1384,2)</f>
        <v>35.16</v>
      </c>
    </row>
    <row r="1385" customFormat="false" ht="11.25" hidden="false" customHeight="false" outlineLevel="0" collapsed="false">
      <c r="A1385" s="23" t="s">
        <v>1072</v>
      </c>
      <c r="B1385" s="23" t="s">
        <v>1073</v>
      </c>
      <c r="C1385" s="23" t="s">
        <v>1074</v>
      </c>
      <c r="D1385" s="30" t="s">
        <v>1075</v>
      </c>
      <c r="E1385" s="23" t="n">
        <v>2</v>
      </c>
      <c r="F1385" s="23" t="n">
        <v>16.24</v>
      </c>
      <c r="G1385" s="31" t="n">
        <f aca="false">ROUND(E1385*F1385,2)</f>
        <v>32.48</v>
      </c>
    </row>
    <row r="1386" customFormat="false" ht="11.25" hidden="false" customHeight="false" outlineLevel="0" collapsed="false">
      <c r="A1386" s="23" t="s">
        <v>764</v>
      </c>
      <c r="B1386" s="23" t="s">
        <v>765</v>
      </c>
      <c r="C1386" s="23" t="s">
        <v>766</v>
      </c>
      <c r="D1386" s="30" t="s">
        <v>767</v>
      </c>
      <c r="E1386" s="23" t="n">
        <v>78.718</v>
      </c>
      <c r="F1386" s="23" t="n">
        <v>3</v>
      </c>
      <c r="G1386" s="31" t="n">
        <f aca="false">ROUND(E1386*F1386,2)</f>
        <v>236.15</v>
      </c>
    </row>
    <row r="1387" customFormat="false" ht="11.25" hidden="false" customHeight="false" outlineLevel="0" collapsed="false">
      <c r="D1387" s="32" t="s">
        <v>1355</v>
      </c>
      <c r="E1387" s="23" t="n">
        <v>0</v>
      </c>
      <c r="F1387" s="29" t="n">
        <f aca="false">SUM(G1379:G1386)</f>
        <v>8107.99</v>
      </c>
      <c r="G1387" s="29" t="n">
        <f aca="false">ROUND(F1387*E1387,2)</f>
        <v>0</v>
      </c>
    </row>
    <row r="1388" customFormat="false" ht="0.95" hidden="false" customHeight="true" outlineLevel="0" collapsed="false">
      <c r="A1388" s="33"/>
      <c r="B1388" s="33"/>
      <c r="C1388" s="33"/>
      <c r="D1388" s="34"/>
      <c r="E1388" s="33"/>
      <c r="F1388" s="33"/>
      <c r="G1388" s="33"/>
    </row>
    <row r="1389" customFormat="false" ht="11.25" hidden="false" customHeight="false" outlineLevel="0" collapsed="false">
      <c r="A1389" s="23" t="s">
        <v>635</v>
      </c>
      <c r="B1389" s="23" t="s">
        <v>17</v>
      </c>
      <c r="C1389" s="23" t="s">
        <v>18</v>
      </c>
      <c r="D1389" s="30" t="s">
        <v>636</v>
      </c>
      <c r="E1389" s="31" t="n">
        <f aca="false">E1396</f>
        <v>0</v>
      </c>
      <c r="F1389" s="31" t="n">
        <f aca="false">F1396</f>
        <v>1147.23</v>
      </c>
      <c r="G1389" s="31" t="n">
        <f aca="false">G1396</f>
        <v>0</v>
      </c>
    </row>
    <row r="1390" customFormat="false" ht="146.25" hidden="false" customHeight="false" outlineLevel="0" collapsed="false">
      <c r="D1390" s="30" t="s">
        <v>637</v>
      </c>
    </row>
    <row r="1391" customFormat="false" ht="11.25" hidden="false" customHeight="false" outlineLevel="0" collapsed="false">
      <c r="A1391" s="23" t="s">
        <v>1356</v>
      </c>
      <c r="B1391" s="23" t="s">
        <v>762</v>
      </c>
      <c r="C1391" s="23" t="s">
        <v>18</v>
      </c>
      <c r="D1391" s="30" t="s">
        <v>1357</v>
      </c>
      <c r="E1391" s="23" t="n">
        <v>0.3</v>
      </c>
      <c r="F1391" s="23" t="n">
        <v>3600</v>
      </c>
      <c r="G1391" s="31" t="n">
        <f aca="false">ROUND(E1391*F1391,2)</f>
        <v>1080</v>
      </c>
    </row>
    <row r="1392" customFormat="false" ht="11.25" hidden="false" customHeight="false" outlineLevel="0" collapsed="false">
      <c r="D1392" s="30" t="s">
        <v>1358</v>
      </c>
    </row>
    <row r="1393" customFormat="false" ht="11.25" hidden="false" customHeight="false" outlineLevel="0" collapsed="false">
      <c r="A1393" s="23" t="s">
        <v>1342</v>
      </c>
      <c r="B1393" s="23" t="s">
        <v>1073</v>
      </c>
      <c r="C1393" s="23" t="s">
        <v>1074</v>
      </c>
      <c r="D1393" s="30" t="s">
        <v>1343</v>
      </c>
      <c r="E1393" s="23" t="n">
        <v>1</v>
      </c>
      <c r="F1393" s="23" t="n">
        <v>17.58</v>
      </c>
      <c r="G1393" s="31" t="n">
        <f aca="false">ROUND(E1393*F1393,2)</f>
        <v>17.58</v>
      </c>
    </row>
    <row r="1394" customFormat="false" ht="11.25" hidden="false" customHeight="false" outlineLevel="0" collapsed="false">
      <c r="A1394" s="23" t="s">
        <v>1072</v>
      </c>
      <c r="B1394" s="23" t="s">
        <v>1073</v>
      </c>
      <c r="C1394" s="23" t="s">
        <v>1074</v>
      </c>
      <c r="D1394" s="30" t="s">
        <v>1075</v>
      </c>
      <c r="E1394" s="23" t="n">
        <v>1</v>
      </c>
      <c r="F1394" s="23" t="n">
        <v>16.24</v>
      </c>
      <c r="G1394" s="31" t="n">
        <f aca="false">ROUND(E1394*F1394,2)</f>
        <v>16.24</v>
      </c>
    </row>
    <row r="1395" customFormat="false" ht="11.25" hidden="false" customHeight="false" outlineLevel="0" collapsed="false">
      <c r="A1395" s="23" t="s">
        <v>764</v>
      </c>
      <c r="B1395" s="23" t="s">
        <v>765</v>
      </c>
      <c r="C1395" s="23" t="s">
        <v>766</v>
      </c>
      <c r="D1395" s="30" t="s">
        <v>767</v>
      </c>
      <c r="E1395" s="23" t="n">
        <v>11.138</v>
      </c>
      <c r="F1395" s="23" t="n">
        <v>3</v>
      </c>
      <c r="G1395" s="31" t="n">
        <f aca="false">ROUND(E1395*F1395,2)</f>
        <v>33.41</v>
      </c>
    </row>
    <row r="1396" customFormat="false" ht="11.25" hidden="false" customHeight="false" outlineLevel="0" collapsed="false">
      <c r="D1396" s="32" t="s">
        <v>1359</v>
      </c>
      <c r="E1396" s="23" t="n">
        <v>0</v>
      </c>
      <c r="F1396" s="29" t="n">
        <f aca="false">G1391+SUM(G1393:G1395)</f>
        <v>1147.23</v>
      </c>
      <c r="G1396" s="29" t="n">
        <f aca="false">ROUND(F1396*E1396,2)</f>
        <v>0</v>
      </c>
    </row>
    <row r="1397" customFormat="false" ht="0.95" hidden="false" customHeight="true" outlineLevel="0" collapsed="false">
      <c r="A1397" s="33"/>
      <c r="B1397" s="33"/>
      <c r="C1397" s="33"/>
      <c r="D1397" s="34"/>
      <c r="E1397" s="33"/>
      <c r="F1397" s="33"/>
      <c r="G1397" s="33"/>
    </row>
    <row r="1398" customFormat="false" ht="11.25" hidden="false" customHeight="false" outlineLevel="0" collapsed="false">
      <c r="A1398" s="23" t="s">
        <v>638</v>
      </c>
      <c r="B1398" s="23" t="s">
        <v>17</v>
      </c>
      <c r="C1398" s="23" t="s">
        <v>18</v>
      </c>
      <c r="D1398" s="30" t="s">
        <v>639</v>
      </c>
      <c r="E1398" s="31" t="n">
        <f aca="false">E1405</f>
        <v>0</v>
      </c>
      <c r="F1398" s="31" t="n">
        <f aca="false">F1405</f>
        <v>2259.63</v>
      </c>
      <c r="G1398" s="31" t="n">
        <f aca="false">G1405</f>
        <v>0</v>
      </c>
    </row>
    <row r="1399" customFormat="false" ht="146.25" hidden="false" customHeight="false" outlineLevel="0" collapsed="false">
      <c r="D1399" s="30" t="s">
        <v>640</v>
      </c>
    </row>
    <row r="1400" customFormat="false" ht="11.25" hidden="false" customHeight="false" outlineLevel="0" collapsed="false">
      <c r="A1400" s="23" t="s">
        <v>1356</v>
      </c>
      <c r="B1400" s="23" t="s">
        <v>762</v>
      </c>
      <c r="C1400" s="23" t="s">
        <v>18</v>
      </c>
      <c r="D1400" s="30" t="s">
        <v>1357</v>
      </c>
      <c r="E1400" s="23" t="n">
        <v>0.6</v>
      </c>
      <c r="F1400" s="23" t="n">
        <v>3600</v>
      </c>
      <c r="G1400" s="31" t="n">
        <f aca="false">ROUND(E1400*F1400,2)</f>
        <v>2160</v>
      </c>
    </row>
    <row r="1401" customFormat="false" ht="11.25" hidden="false" customHeight="false" outlineLevel="0" collapsed="false">
      <c r="D1401" s="30" t="s">
        <v>1358</v>
      </c>
    </row>
    <row r="1402" customFormat="false" ht="11.25" hidden="false" customHeight="false" outlineLevel="0" collapsed="false">
      <c r="A1402" s="23" t="s">
        <v>1342</v>
      </c>
      <c r="B1402" s="23" t="s">
        <v>1073</v>
      </c>
      <c r="C1402" s="23" t="s">
        <v>1074</v>
      </c>
      <c r="D1402" s="30" t="s">
        <v>1343</v>
      </c>
      <c r="E1402" s="23" t="n">
        <v>1</v>
      </c>
      <c r="F1402" s="23" t="n">
        <v>17.58</v>
      </c>
      <c r="G1402" s="31" t="n">
        <f aca="false">ROUND(E1402*F1402,2)</f>
        <v>17.58</v>
      </c>
    </row>
    <row r="1403" customFormat="false" ht="11.25" hidden="false" customHeight="false" outlineLevel="0" collapsed="false">
      <c r="A1403" s="23" t="s">
        <v>1072</v>
      </c>
      <c r="B1403" s="23" t="s">
        <v>1073</v>
      </c>
      <c r="C1403" s="23" t="s">
        <v>1074</v>
      </c>
      <c r="D1403" s="30" t="s">
        <v>1075</v>
      </c>
      <c r="E1403" s="23" t="n">
        <v>1</v>
      </c>
      <c r="F1403" s="23" t="n">
        <v>16.24</v>
      </c>
      <c r="G1403" s="31" t="n">
        <f aca="false">ROUND(E1403*F1403,2)</f>
        <v>16.24</v>
      </c>
    </row>
    <row r="1404" customFormat="false" ht="11.25" hidden="false" customHeight="false" outlineLevel="0" collapsed="false">
      <c r="A1404" s="23" t="s">
        <v>764</v>
      </c>
      <c r="B1404" s="23" t="s">
        <v>765</v>
      </c>
      <c r="C1404" s="23" t="s">
        <v>766</v>
      </c>
      <c r="D1404" s="30" t="s">
        <v>767</v>
      </c>
      <c r="E1404" s="23" t="n">
        <v>21.938</v>
      </c>
      <c r="F1404" s="23" t="n">
        <v>3</v>
      </c>
      <c r="G1404" s="31" t="n">
        <f aca="false">ROUND(E1404*F1404,2)</f>
        <v>65.81</v>
      </c>
    </row>
    <row r="1405" customFormat="false" ht="11.25" hidden="false" customHeight="false" outlineLevel="0" collapsed="false">
      <c r="D1405" s="32" t="s">
        <v>1360</v>
      </c>
      <c r="E1405" s="23" t="n">
        <v>0</v>
      </c>
      <c r="F1405" s="29" t="n">
        <f aca="false">G1400+SUM(G1402:G1404)</f>
        <v>2259.63</v>
      </c>
      <c r="G1405" s="29" t="n">
        <f aca="false">ROUND(F1405*E1405,2)</f>
        <v>0</v>
      </c>
    </row>
    <row r="1406" customFormat="false" ht="0.95" hidden="false" customHeight="true" outlineLevel="0" collapsed="false">
      <c r="A1406" s="33"/>
      <c r="B1406" s="33"/>
      <c r="C1406" s="33"/>
      <c r="D1406" s="34"/>
      <c r="E1406" s="33"/>
      <c r="F1406" s="33"/>
      <c r="G1406" s="33"/>
    </row>
    <row r="1407" customFormat="false" ht="11.25" hidden="false" customHeight="false" outlineLevel="0" collapsed="false">
      <c r="A1407" s="23" t="s">
        <v>641</v>
      </c>
      <c r="B1407" s="23" t="s">
        <v>17</v>
      </c>
      <c r="C1407" s="23" t="s">
        <v>18</v>
      </c>
      <c r="D1407" s="30" t="s">
        <v>642</v>
      </c>
      <c r="E1407" s="31" t="n">
        <f aca="false">E1414</f>
        <v>0</v>
      </c>
      <c r="F1407" s="31" t="n">
        <f aca="false">F1414</f>
        <v>3742.83</v>
      </c>
      <c r="G1407" s="31" t="n">
        <f aca="false">G1414</f>
        <v>0</v>
      </c>
    </row>
    <row r="1408" customFormat="false" ht="146.25" hidden="false" customHeight="false" outlineLevel="0" collapsed="false">
      <c r="D1408" s="30" t="s">
        <v>643</v>
      </c>
    </row>
    <row r="1409" customFormat="false" ht="11.25" hidden="false" customHeight="false" outlineLevel="0" collapsed="false">
      <c r="A1409" s="23" t="s">
        <v>1356</v>
      </c>
      <c r="B1409" s="23" t="s">
        <v>762</v>
      </c>
      <c r="C1409" s="23" t="s">
        <v>18</v>
      </c>
      <c r="D1409" s="30" t="s">
        <v>1357</v>
      </c>
      <c r="E1409" s="23" t="n">
        <v>1</v>
      </c>
      <c r="F1409" s="23" t="n">
        <v>3600</v>
      </c>
      <c r="G1409" s="31" t="n">
        <f aca="false">ROUND(E1409*F1409,2)</f>
        <v>3600</v>
      </c>
    </row>
    <row r="1410" customFormat="false" ht="11.25" hidden="false" customHeight="false" outlineLevel="0" collapsed="false">
      <c r="D1410" s="30" t="s">
        <v>1358</v>
      </c>
    </row>
    <row r="1411" customFormat="false" ht="11.25" hidden="false" customHeight="false" outlineLevel="0" collapsed="false">
      <c r="A1411" s="23" t="s">
        <v>1342</v>
      </c>
      <c r="B1411" s="23" t="s">
        <v>1073</v>
      </c>
      <c r="C1411" s="23" t="s">
        <v>1074</v>
      </c>
      <c r="D1411" s="30" t="s">
        <v>1343</v>
      </c>
      <c r="E1411" s="23" t="n">
        <v>1</v>
      </c>
      <c r="F1411" s="23" t="n">
        <v>17.58</v>
      </c>
      <c r="G1411" s="31" t="n">
        <f aca="false">ROUND(E1411*F1411,2)</f>
        <v>17.58</v>
      </c>
    </row>
    <row r="1412" customFormat="false" ht="11.25" hidden="false" customHeight="false" outlineLevel="0" collapsed="false">
      <c r="A1412" s="23" t="s">
        <v>1072</v>
      </c>
      <c r="B1412" s="23" t="s">
        <v>1073</v>
      </c>
      <c r="C1412" s="23" t="s">
        <v>1074</v>
      </c>
      <c r="D1412" s="30" t="s">
        <v>1075</v>
      </c>
      <c r="E1412" s="23" t="n">
        <v>1</v>
      </c>
      <c r="F1412" s="23" t="n">
        <v>16.24</v>
      </c>
      <c r="G1412" s="31" t="n">
        <f aca="false">ROUND(E1412*F1412,2)</f>
        <v>16.24</v>
      </c>
    </row>
    <row r="1413" customFormat="false" ht="11.25" hidden="false" customHeight="false" outlineLevel="0" collapsed="false">
      <c r="A1413" s="23" t="s">
        <v>764</v>
      </c>
      <c r="B1413" s="23" t="s">
        <v>765</v>
      </c>
      <c r="C1413" s="23" t="s">
        <v>766</v>
      </c>
      <c r="D1413" s="30" t="s">
        <v>767</v>
      </c>
      <c r="E1413" s="23" t="n">
        <v>36.338</v>
      </c>
      <c r="F1413" s="23" t="n">
        <v>3</v>
      </c>
      <c r="G1413" s="31" t="n">
        <f aca="false">ROUND(E1413*F1413,2)</f>
        <v>109.01</v>
      </c>
    </row>
    <row r="1414" customFormat="false" ht="11.25" hidden="false" customHeight="false" outlineLevel="0" collapsed="false">
      <c r="D1414" s="32" t="s">
        <v>1361</v>
      </c>
      <c r="E1414" s="23" t="n">
        <v>0</v>
      </c>
      <c r="F1414" s="29" t="n">
        <f aca="false">G1409+SUM(G1411:G1413)</f>
        <v>3742.83</v>
      </c>
      <c r="G1414" s="29" t="n">
        <f aca="false">ROUND(F1414*E1414,2)</f>
        <v>0</v>
      </c>
    </row>
    <row r="1415" customFormat="false" ht="0.95" hidden="false" customHeight="true" outlineLevel="0" collapsed="false">
      <c r="A1415" s="33"/>
      <c r="B1415" s="33"/>
      <c r="C1415" s="33"/>
      <c r="D1415" s="34"/>
      <c r="E1415" s="33"/>
      <c r="F1415" s="33"/>
      <c r="G1415" s="33"/>
    </row>
    <row r="1416" customFormat="false" ht="11.25" hidden="false" customHeight="false" outlineLevel="0" collapsed="false">
      <c r="A1416" s="23" t="s">
        <v>644</v>
      </c>
      <c r="B1416" s="23" t="s">
        <v>17</v>
      </c>
      <c r="C1416" s="23" t="s">
        <v>18</v>
      </c>
      <c r="D1416" s="30" t="s">
        <v>645</v>
      </c>
      <c r="E1416" s="31" t="n">
        <f aca="false">E1423</f>
        <v>0</v>
      </c>
      <c r="F1416" s="31" t="n">
        <f aca="false">F1423</f>
        <v>4669.83</v>
      </c>
      <c r="G1416" s="31" t="n">
        <f aca="false">G1423</f>
        <v>0</v>
      </c>
    </row>
    <row r="1417" customFormat="false" ht="146.25" hidden="false" customHeight="false" outlineLevel="0" collapsed="false">
      <c r="D1417" s="30" t="s">
        <v>646</v>
      </c>
    </row>
    <row r="1418" customFormat="false" ht="11.25" hidden="false" customHeight="false" outlineLevel="0" collapsed="false">
      <c r="A1418" s="23" t="s">
        <v>1356</v>
      </c>
      <c r="B1418" s="23" t="s">
        <v>762</v>
      </c>
      <c r="C1418" s="23" t="s">
        <v>18</v>
      </c>
      <c r="D1418" s="30" t="s">
        <v>1357</v>
      </c>
      <c r="E1418" s="23" t="n">
        <v>1.25</v>
      </c>
      <c r="F1418" s="23" t="n">
        <v>3600</v>
      </c>
      <c r="G1418" s="31" t="n">
        <f aca="false">ROUND(E1418*F1418,2)</f>
        <v>4500</v>
      </c>
    </row>
    <row r="1419" customFormat="false" ht="11.25" hidden="false" customHeight="false" outlineLevel="0" collapsed="false">
      <c r="D1419" s="30" t="s">
        <v>1358</v>
      </c>
    </row>
    <row r="1420" customFormat="false" ht="11.25" hidden="false" customHeight="false" outlineLevel="0" collapsed="false">
      <c r="A1420" s="23" t="s">
        <v>1342</v>
      </c>
      <c r="B1420" s="23" t="s">
        <v>1073</v>
      </c>
      <c r="C1420" s="23" t="s">
        <v>1074</v>
      </c>
      <c r="D1420" s="30" t="s">
        <v>1343</v>
      </c>
      <c r="E1420" s="23" t="n">
        <v>1</v>
      </c>
      <c r="F1420" s="23" t="n">
        <v>17.58</v>
      </c>
      <c r="G1420" s="31" t="n">
        <f aca="false">ROUND(E1420*F1420,2)</f>
        <v>17.58</v>
      </c>
    </row>
    <row r="1421" customFormat="false" ht="11.25" hidden="false" customHeight="false" outlineLevel="0" collapsed="false">
      <c r="A1421" s="23" t="s">
        <v>1072</v>
      </c>
      <c r="B1421" s="23" t="s">
        <v>1073</v>
      </c>
      <c r="C1421" s="23" t="s">
        <v>1074</v>
      </c>
      <c r="D1421" s="30" t="s">
        <v>1075</v>
      </c>
      <c r="E1421" s="23" t="n">
        <v>1</v>
      </c>
      <c r="F1421" s="23" t="n">
        <v>16.24</v>
      </c>
      <c r="G1421" s="31" t="n">
        <f aca="false">ROUND(E1421*F1421,2)</f>
        <v>16.24</v>
      </c>
    </row>
    <row r="1422" customFormat="false" ht="11.25" hidden="false" customHeight="false" outlineLevel="0" collapsed="false">
      <c r="A1422" s="23" t="s">
        <v>764</v>
      </c>
      <c r="B1422" s="23" t="s">
        <v>765</v>
      </c>
      <c r="C1422" s="23" t="s">
        <v>766</v>
      </c>
      <c r="D1422" s="30" t="s">
        <v>767</v>
      </c>
      <c r="E1422" s="23" t="n">
        <v>45.338</v>
      </c>
      <c r="F1422" s="23" t="n">
        <v>3</v>
      </c>
      <c r="G1422" s="31" t="n">
        <f aca="false">ROUND(E1422*F1422,2)</f>
        <v>136.01</v>
      </c>
    </row>
    <row r="1423" customFormat="false" ht="11.25" hidden="false" customHeight="false" outlineLevel="0" collapsed="false">
      <c r="D1423" s="32" t="s">
        <v>1362</v>
      </c>
      <c r="E1423" s="23" t="n">
        <v>0</v>
      </c>
      <c r="F1423" s="29" t="n">
        <f aca="false">G1418+SUM(G1420:G1422)</f>
        <v>4669.83</v>
      </c>
      <c r="G1423" s="29" t="n">
        <f aca="false">ROUND(F1423*E1423,2)</f>
        <v>0</v>
      </c>
    </row>
    <row r="1424" customFormat="false" ht="0.95" hidden="false" customHeight="true" outlineLevel="0" collapsed="false">
      <c r="A1424" s="33"/>
      <c r="B1424" s="33"/>
      <c r="C1424" s="33"/>
      <c r="D1424" s="34"/>
      <c r="E1424" s="33"/>
      <c r="F1424" s="33"/>
      <c r="G1424" s="33"/>
    </row>
    <row r="1425" customFormat="false" ht="11.25" hidden="false" customHeight="false" outlineLevel="0" collapsed="false">
      <c r="A1425" s="23" t="s">
        <v>647</v>
      </c>
      <c r="B1425" s="23" t="s">
        <v>17</v>
      </c>
      <c r="C1425" s="23" t="s">
        <v>18</v>
      </c>
      <c r="D1425" s="30" t="s">
        <v>648</v>
      </c>
      <c r="E1425" s="31" t="n">
        <f aca="false">E1432</f>
        <v>0</v>
      </c>
      <c r="F1425" s="31" t="n">
        <f aca="false">F1432</f>
        <v>7450.83</v>
      </c>
      <c r="G1425" s="31" t="n">
        <f aca="false">G1432</f>
        <v>0</v>
      </c>
    </row>
    <row r="1426" customFormat="false" ht="146.25" hidden="false" customHeight="false" outlineLevel="0" collapsed="false">
      <c r="D1426" s="30" t="s">
        <v>649</v>
      </c>
    </row>
    <row r="1427" customFormat="false" ht="11.25" hidden="false" customHeight="false" outlineLevel="0" collapsed="false">
      <c r="A1427" s="23" t="s">
        <v>1356</v>
      </c>
      <c r="B1427" s="23" t="s">
        <v>762</v>
      </c>
      <c r="C1427" s="23" t="s">
        <v>18</v>
      </c>
      <c r="D1427" s="30" t="s">
        <v>1357</v>
      </c>
      <c r="E1427" s="23" t="n">
        <v>2</v>
      </c>
      <c r="F1427" s="23" t="n">
        <v>3600</v>
      </c>
      <c r="G1427" s="31" t="n">
        <f aca="false">ROUND(E1427*F1427,2)</f>
        <v>7200</v>
      </c>
    </row>
    <row r="1428" customFormat="false" ht="11.25" hidden="false" customHeight="false" outlineLevel="0" collapsed="false">
      <c r="D1428" s="30" t="s">
        <v>1358</v>
      </c>
    </row>
    <row r="1429" customFormat="false" ht="11.25" hidden="false" customHeight="false" outlineLevel="0" collapsed="false">
      <c r="A1429" s="23" t="s">
        <v>1342</v>
      </c>
      <c r="B1429" s="23" t="s">
        <v>1073</v>
      </c>
      <c r="C1429" s="23" t="s">
        <v>1074</v>
      </c>
      <c r="D1429" s="30" t="s">
        <v>1343</v>
      </c>
      <c r="E1429" s="23" t="n">
        <v>1</v>
      </c>
      <c r="F1429" s="23" t="n">
        <v>17.58</v>
      </c>
      <c r="G1429" s="31" t="n">
        <f aca="false">ROUND(E1429*F1429,2)</f>
        <v>17.58</v>
      </c>
    </row>
    <row r="1430" customFormat="false" ht="11.25" hidden="false" customHeight="false" outlineLevel="0" collapsed="false">
      <c r="A1430" s="23" t="s">
        <v>1072</v>
      </c>
      <c r="B1430" s="23" t="s">
        <v>1073</v>
      </c>
      <c r="C1430" s="23" t="s">
        <v>1074</v>
      </c>
      <c r="D1430" s="30" t="s">
        <v>1075</v>
      </c>
      <c r="E1430" s="23" t="n">
        <v>1</v>
      </c>
      <c r="F1430" s="23" t="n">
        <v>16.24</v>
      </c>
      <c r="G1430" s="31" t="n">
        <f aca="false">ROUND(E1430*F1430,2)</f>
        <v>16.24</v>
      </c>
    </row>
    <row r="1431" customFormat="false" ht="11.25" hidden="false" customHeight="false" outlineLevel="0" collapsed="false">
      <c r="A1431" s="23" t="s">
        <v>764</v>
      </c>
      <c r="B1431" s="23" t="s">
        <v>765</v>
      </c>
      <c r="C1431" s="23" t="s">
        <v>766</v>
      </c>
      <c r="D1431" s="30" t="s">
        <v>767</v>
      </c>
      <c r="E1431" s="23" t="n">
        <v>72.338</v>
      </c>
      <c r="F1431" s="23" t="n">
        <v>3</v>
      </c>
      <c r="G1431" s="31" t="n">
        <f aca="false">ROUND(E1431*F1431,2)</f>
        <v>217.01</v>
      </c>
    </row>
    <row r="1432" customFormat="false" ht="11.25" hidden="false" customHeight="false" outlineLevel="0" collapsed="false">
      <c r="D1432" s="32" t="s">
        <v>1363</v>
      </c>
      <c r="E1432" s="23" t="n">
        <v>0</v>
      </c>
      <c r="F1432" s="29" t="n">
        <f aca="false">G1427+SUM(G1429:G1431)</f>
        <v>7450.83</v>
      </c>
      <c r="G1432" s="29" t="n">
        <f aca="false">ROUND(F1432*E1432,2)</f>
        <v>0</v>
      </c>
    </row>
    <row r="1433" customFormat="false" ht="0.95" hidden="false" customHeight="true" outlineLevel="0" collapsed="false">
      <c r="A1433" s="33"/>
      <c r="B1433" s="33"/>
      <c r="C1433" s="33"/>
      <c r="D1433" s="34"/>
      <c r="E1433" s="33"/>
      <c r="F1433" s="33"/>
      <c r="G1433" s="33"/>
    </row>
    <row r="1434" customFormat="false" ht="11.25" hidden="false" customHeight="false" outlineLevel="0" collapsed="false">
      <c r="A1434" s="23" t="s">
        <v>650</v>
      </c>
      <c r="B1434" s="23" t="s">
        <v>17</v>
      </c>
      <c r="C1434" s="23" t="s">
        <v>18</v>
      </c>
      <c r="D1434" s="30" t="s">
        <v>651</v>
      </c>
      <c r="E1434" s="31" t="n">
        <f aca="false">E1441</f>
        <v>0</v>
      </c>
      <c r="F1434" s="31" t="n">
        <f aca="false">F1441</f>
        <v>900.03</v>
      </c>
      <c r="G1434" s="31" t="n">
        <f aca="false">G1441</f>
        <v>0</v>
      </c>
    </row>
    <row r="1435" customFormat="false" ht="146.25" hidden="false" customHeight="false" outlineLevel="0" collapsed="false">
      <c r="D1435" s="30" t="s">
        <v>652</v>
      </c>
    </row>
    <row r="1436" customFormat="false" ht="11.25" hidden="false" customHeight="false" outlineLevel="0" collapsed="false">
      <c r="A1436" s="23" t="s">
        <v>1364</v>
      </c>
      <c r="B1436" s="23" t="s">
        <v>762</v>
      </c>
      <c r="C1436" s="23" t="s">
        <v>18</v>
      </c>
      <c r="D1436" s="30" t="s">
        <v>1365</v>
      </c>
      <c r="E1436" s="23" t="n">
        <v>0.24</v>
      </c>
      <c r="F1436" s="23" t="n">
        <v>3500</v>
      </c>
      <c r="G1436" s="31" t="n">
        <f aca="false">ROUND(E1436*F1436,2)</f>
        <v>840</v>
      </c>
    </row>
    <row r="1437" customFormat="false" ht="11.25" hidden="false" customHeight="false" outlineLevel="0" collapsed="false">
      <c r="D1437" s="30" t="s">
        <v>1366</v>
      </c>
    </row>
    <row r="1438" customFormat="false" ht="11.25" hidden="false" customHeight="false" outlineLevel="0" collapsed="false">
      <c r="A1438" s="23" t="s">
        <v>1342</v>
      </c>
      <c r="B1438" s="23" t="s">
        <v>1073</v>
      </c>
      <c r="C1438" s="23" t="s">
        <v>1074</v>
      </c>
      <c r="D1438" s="30" t="s">
        <v>1343</v>
      </c>
      <c r="E1438" s="23" t="n">
        <v>1</v>
      </c>
      <c r="F1438" s="23" t="n">
        <v>17.58</v>
      </c>
      <c r="G1438" s="31" t="n">
        <f aca="false">ROUND(E1438*F1438,2)</f>
        <v>17.58</v>
      </c>
    </row>
    <row r="1439" customFormat="false" ht="11.25" hidden="false" customHeight="false" outlineLevel="0" collapsed="false">
      <c r="A1439" s="23" t="s">
        <v>1072</v>
      </c>
      <c r="B1439" s="23" t="s">
        <v>1073</v>
      </c>
      <c r="C1439" s="23" t="s">
        <v>1074</v>
      </c>
      <c r="D1439" s="30" t="s">
        <v>1075</v>
      </c>
      <c r="E1439" s="23" t="n">
        <v>1</v>
      </c>
      <c r="F1439" s="23" t="n">
        <v>16.24</v>
      </c>
      <c r="G1439" s="31" t="n">
        <f aca="false">ROUND(E1439*F1439,2)</f>
        <v>16.24</v>
      </c>
    </row>
    <row r="1440" customFormat="false" ht="11.25" hidden="false" customHeight="false" outlineLevel="0" collapsed="false">
      <c r="A1440" s="23" t="s">
        <v>764</v>
      </c>
      <c r="B1440" s="23" t="s">
        <v>765</v>
      </c>
      <c r="C1440" s="23" t="s">
        <v>766</v>
      </c>
      <c r="D1440" s="30" t="s">
        <v>767</v>
      </c>
      <c r="E1440" s="23" t="n">
        <v>8.738</v>
      </c>
      <c r="F1440" s="23" t="n">
        <v>3</v>
      </c>
      <c r="G1440" s="31" t="n">
        <f aca="false">ROUND(E1440*F1440,2)</f>
        <v>26.21</v>
      </c>
    </row>
    <row r="1441" customFormat="false" ht="11.25" hidden="false" customHeight="false" outlineLevel="0" collapsed="false">
      <c r="D1441" s="32" t="s">
        <v>1367</v>
      </c>
      <c r="E1441" s="23" t="n">
        <v>0</v>
      </c>
      <c r="F1441" s="29" t="n">
        <f aca="false">G1436+SUM(G1438:G1440)</f>
        <v>900.03</v>
      </c>
      <c r="G1441" s="29" t="n">
        <f aca="false">ROUND(F1441*E1441,2)</f>
        <v>0</v>
      </c>
    </row>
    <row r="1442" customFormat="false" ht="0.95" hidden="false" customHeight="true" outlineLevel="0" collapsed="false">
      <c r="A1442" s="33"/>
      <c r="B1442" s="33"/>
      <c r="C1442" s="33"/>
      <c r="D1442" s="34"/>
      <c r="E1442" s="33"/>
      <c r="F1442" s="33"/>
      <c r="G1442" s="33"/>
    </row>
    <row r="1443" customFormat="false" ht="11.25" hidden="false" customHeight="false" outlineLevel="0" collapsed="false">
      <c r="A1443" s="23" t="s">
        <v>653</v>
      </c>
      <c r="B1443" s="23" t="s">
        <v>17</v>
      </c>
      <c r="C1443" s="23" t="s">
        <v>18</v>
      </c>
      <c r="D1443" s="30" t="s">
        <v>654</v>
      </c>
      <c r="E1443" s="31" t="n">
        <f aca="false">E1450</f>
        <v>0</v>
      </c>
      <c r="F1443" s="31" t="n">
        <f aca="false">F1450</f>
        <v>1729.18</v>
      </c>
      <c r="G1443" s="31" t="n">
        <f aca="false">G1450</f>
        <v>0</v>
      </c>
    </row>
    <row r="1444" customFormat="false" ht="146.25" hidden="false" customHeight="false" outlineLevel="0" collapsed="false">
      <c r="D1444" s="30" t="s">
        <v>655</v>
      </c>
    </row>
    <row r="1445" customFormat="false" ht="11.25" hidden="false" customHeight="false" outlineLevel="0" collapsed="false">
      <c r="A1445" s="23" t="s">
        <v>1364</v>
      </c>
      <c r="B1445" s="23" t="s">
        <v>762</v>
      </c>
      <c r="C1445" s="23" t="s">
        <v>18</v>
      </c>
      <c r="D1445" s="30" t="s">
        <v>1365</v>
      </c>
      <c r="E1445" s="23" t="n">
        <v>0.47</v>
      </c>
      <c r="F1445" s="23" t="n">
        <v>3500</v>
      </c>
      <c r="G1445" s="31" t="n">
        <f aca="false">ROUND(E1445*F1445,2)</f>
        <v>1645</v>
      </c>
    </row>
    <row r="1446" customFormat="false" ht="11.25" hidden="false" customHeight="false" outlineLevel="0" collapsed="false">
      <c r="D1446" s="30" t="s">
        <v>1366</v>
      </c>
    </row>
    <row r="1447" customFormat="false" ht="11.25" hidden="false" customHeight="false" outlineLevel="0" collapsed="false">
      <c r="A1447" s="23" t="s">
        <v>1342</v>
      </c>
      <c r="B1447" s="23" t="s">
        <v>1073</v>
      </c>
      <c r="C1447" s="23" t="s">
        <v>1074</v>
      </c>
      <c r="D1447" s="30" t="s">
        <v>1343</v>
      </c>
      <c r="E1447" s="23" t="n">
        <v>1</v>
      </c>
      <c r="F1447" s="23" t="n">
        <v>17.58</v>
      </c>
      <c r="G1447" s="31" t="n">
        <f aca="false">ROUND(E1447*F1447,2)</f>
        <v>17.58</v>
      </c>
    </row>
    <row r="1448" customFormat="false" ht="11.25" hidden="false" customHeight="false" outlineLevel="0" collapsed="false">
      <c r="A1448" s="23" t="s">
        <v>1072</v>
      </c>
      <c r="B1448" s="23" t="s">
        <v>1073</v>
      </c>
      <c r="C1448" s="23" t="s">
        <v>1074</v>
      </c>
      <c r="D1448" s="30" t="s">
        <v>1075</v>
      </c>
      <c r="E1448" s="23" t="n">
        <v>1</v>
      </c>
      <c r="F1448" s="23" t="n">
        <v>16.24</v>
      </c>
      <c r="G1448" s="31" t="n">
        <f aca="false">ROUND(E1448*F1448,2)</f>
        <v>16.24</v>
      </c>
    </row>
    <row r="1449" customFormat="false" ht="11.25" hidden="false" customHeight="false" outlineLevel="0" collapsed="false">
      <c r="A1449" s="23" t="s">
        <v>764</v>
      </c>
      <c r="B1449" s="23" t="s">
        <v>765</v>
      </c>
      <c r="C1449" s="23" t="s">
        <v>766</v>
      </c>
      <c r="D1449" s="30" t="s">
        <v>767</v>
      </c>
      <c r="E1449" s="23" t="n">
        <v>16.788</v>
      </c>
      <c r="F1449" s="23" t="n">
        <v>3</v>
      </c>
      <c r="G1449" s="31" t="n">
        <f aca="false">ROUND(E1449*F1449,2)</f>
        <v>50.36</v>
      </c>
    </row>
    <row r="1450" customFormat="false" ht="11.25" hidden="false" customHeight="false" outlineLevel="0" collapsed="false">
      <c r="D1450" s="32" t="s">
        <v>1368</v>
      </c>
      <c r="E1450" s="23" t="n">
        <v>0</v>
      </c>
      <c r="F1450" s="29" t="n">
        <f aca="false">G1445+SUM(G1447:G1449)</f>
        <v>1729.18</v>
      </c>
      <c r="G1450" s="29" t="n">
        <f aca="false">ROUND(F1450*E1450,2)</f>
        <v>0</v>
      </c>
    </row>
    <row r="1451" customFormat="false" ht="0.95" hidden="false" customHeight="true" outlineLevel="0" collapsed="false">
      <c r="A1451" s="33"/>
      <c r="B1451" s="33"/>
      <c r="C1451" s="33"/>
      <c r="D1451" s="34"/>
      <c r="E1451" s="33"/>
      <c r="F1451" s="33"/>
      <c r="G1451" s="33"/>
    </row>
    <row r="1452" customFormat="false" ht="11.25" hidden="false" customHeight="false" outlineLevel="0" collapsed="false">
      <c r="A1452" s="23" t="s">
        <v>656</v>
      </c>
      <c r="B1452" s="23" t="s">
        <v>17</v>
      </c>
      <c r="C1452" s="23" t="s">
        <v>18</v>
      </c>
      <c r="D1452" s="30" t="s">
        <v>657</v>
      </c>
      <c r="E1452" s="31" t="n">
        <f aca="false">E1459</f>
        <v>0</v>
      </c>
      <c r="F1452" s="31" t="n">
        <f aca="false">F1459</f>
        <v>2738.58</v>
      </c>
      <c r="G1452" s="31" t="n">
        <f aca="false">G1459</f>
        <v>0</v>
      </c>
    </row>
    <row r="1453" customFormat="false" ht="146.25" hidden="false" customHeight="false" outlineLevel="0" collapsed="false">
      <c r="D1453" s="30" t="s">
        <v>658</v>
      </c>
    </row>
    <row r="1454" customFormat="false" ht="11.25" hidden="false" customHeight="false" outlineLevel="0" collapsed="false">
      <c r="A1454" s="23" t="s">
        <v>1364</v>
      </c>
      <c r="B1454" s="23" t="s">
        <v>762</v>
      </c>
      <c r="C1454" s="23" t="s">
        <v>18</v>
      </c>
      <c r="D1454" s="30" t="s">
        <v>1365</v>
      </c>
      <c r="E1454" s="23" t="n">
        <v>0.75</v>
      </c>
      <c r="F1454" s="23" t="n">
        <v>3500</v>
      </c>
      <c r="G1454" s="31" t="n">
        <f aca="false">ROUND(E1454*F1454,2)</f>
        <v>2625</v>
      </c>
    </row>
    <row r="1455" customFormat="false" ht="11.25" hidden="false" customHeight="false" outlineLevel="0" collapsed="false">
      <c r="D1455" s="30" t="s">
        <v>1366</v>
      </c>
    </row>
    <row r="1456" customFormat="false" ht="11.25" hidden="false" customHeight="false" outlineLevel="0" collapsed="false">
      <c r="A1456" s="23" t="s">
        <v>1342</v>
      </c>
      <c r="B1456" s="23" t="s">
        <v>1073</v>
      </c>
      <c r="C1456" s="23" t="s">
        <v>1074</v>
      </c>
      <c r="D1456" s="30" t="s">
        <v>1343</v>
      </c>
      <c r="E1456" s="23" t="n">
        <v>1</v>
      </c>
      <c r="F1456" s="23" t="n">
        <v>17.58</v>
      </c>
      <c r="G1456" s="31" t="n">
        <f aca="false">ROUND(E1456*F1456,2)</f>
        <v>17.58</v>
      </c>
    </row>
    <row r="1457" customFormat="false" ht="11.25" hidden="false" customHeight="false" outlineLevel="0" collapsed="false">
      <c r="A1457" s="23" t="s">
        <v>1072</v>
      </c>
      <c r="B1457" s="23" t="s">
        <v>1073</v>
      </c>
      <c r="C1457" s="23" t="s">
        <v>1074</v>
      </c>
      <c r="D1457" s="30" t="s">
        <v>1075</v>
      </c>
      <c r="E1457" s="23" t="n">
        <v>1</v>
      </c>
      <c r="F1457" s="23" t="n">
        <v>16.24</v>
      </c>
      <c r="G1457" s="31" t="n">
        <f aca="false">ROUND(E1457*F1457,2)</f>
        <v>16.24</v>
      </c>
    </row>
    <row r="1458" customFormat="false" ht="11.25" hidden="false" customHeight="false" outlineLevel="0" collapsed="false">
      <c r="A1458" s="23" t="s">
        <v>764</v>
      </c>
      <c r="B1458" s="23" t="s">
        <v>765</v>
      </c>
      <c r="C1458" s="23" t="s">
        <v>766</v>
      </c>
      <c r="D1458" s="30" t="s">
        <v>767</v>
      </c>
      <c r="E1458" s="23" t="n">
        <v>26.588</v>
      </c>
      <c r="F1458" s="23" t="n">
        <v>3</v>
      </c>
      <c r="G1458" s="31" t="n">
        <f aca="false">ROUND(E1458*F1458,2)</f>
        <v>79.76</v>
      </c>
    </row>
    <row r="1459" customFormat="false" ht="11.25" hidden="false" customHeight="false" outlineLevel="0" collapsed="false">
      <c r="D1459" s="32" t="s">
        <v>1369</v>
      </c>
      <c r="E1459" s="23" t="n">
        <v>0</v>
      </c>
      <c r="F1459" s="29" t="n">
        <f aca="false">G1454+SUM(G1456:G1458)</f>
        <v>2738.58</v>
      </c>
      <c r="G1459" s="29" t="n">
        <f aca="false">ROUND(F1459*E1459,2)</f>
        <v>0</v>
      </c>
    </row>
    <row r="1460" customFormat="false" ht="0.95" hidden="false" customHeight="true" outlineLevel="0" collapsed="false">
      <c r="A1460" s="33"/>
      <c r="B1460" s="33"/>
      <c r="C1460" s="33"/>
      <c r="D1460" s="34"/>
      <c r="E1460" s="33"/>
      <c r="F1460" s="33"/>
      <c r="G1460" s="33"/>
    </row>
    <row r="1461" customFormat="false" ht="11.25" hidden="false" customHeight="false" outlineLevel="0" collapsed="false">
      <c r="A1461" s="23" t="s">
        <v>659</v>
      </c>
      <c r="B1461" s="23" t="s">
        <v>17</v>
      </c>
      <c r="C1461" s="23" t="s">
        <v>18</v>
      </c>
      <c r="D1461" s="30" t="s">
        <v>660</v>
      </c>
      <c r="E1461" s="31" t="n">
        <f aca="false">E1468</f>
        <v>0</v>
      </c>
      <c r="F1461" s="31" t="n">
        <f aca="false">F1468</f>
        <v>3639.83</v>
      </c>
      <c r="G1461" s="31" t="n">
        <f aca="false">G1468</f>
        <v>0</v>
      </c>
    </row>
    <row r="1462" customFormat="false" ht="146.25" hidden="false" customHeight="false" outlineLevel="0" collapsed="false">
      <c r="D1462" s="30" t="s">
        <v>661</v>
      </c>
    </row>
    <row r="1463" customFormat="false" ht="11.25" hidden="false" customHeight="false" outlineLevel="0" collapsed="false">
      <c r="A1463" s="23" t="s">
        <v>1364</v>
      </c>
      <c r="B1463" s="23" t="s">
        <v>762</v>
      </c>
      <c r="C1463" s="23" t="s">
        <v>18</v>
      </c>
      <c r="D1463" s="30" t="s">
        <v>1365</v>
      </c>
      <c r="E1463" s="23" t="n">
        <v>1</v>
      </c>
      <c r="F1463" s="23" t="n">
        <v>3500</v>
      </c>
      <c r="G1463" s="31" t="n">
        <f aca="false">ROUND(E1463*F1463,2)</f>
        <v>3500</v>
      </c>
    </row>
    <row r="1464" customFormat="false" ht="11.25" hidden="false" customHeight="false" outlineLevel="0" collapsed="false">
      <c r="D1464" s="30" t="s">
        <v>1366</v>
      </c>
    </row>
    <row r="1465" customFormat="false" ht="11.25" hidden="false" customHeight="false" outlineLevel="0" collapsed="false">
      <c r="A1465" s="23" t="s">
        <v>1342</v>
      </c>
      <c r="B1465" s="23" t="s">
        <v>1073</v>
      </c>
      <c r="C1465" s="23" t="s">
        <v>1074</v>
      </c>
      <c r="D1465" s="30" t="s">
        <v>1343</v>
      </c>
      <c r="E1465" s="23" t="n">
        <v>1</v>
      </c>
      <c r="F1465" s="23" t="n">
        <v>17.58</v>
      </c>
      <c r="G1465" s="31" t="n">
        <f aca="false">ROUND(E1465*F1465,2)</f>
        <v>17.58</v>
      </c>
    </row>
    <row r="1466" customFormat="false" ht="11.25" hidden="false" customHeight="false" outlineLevel="0" collapsed="false">
      <c r="A1466" s="23" t="s">
        <v>1072</v>
      </c>
      <c r="B1466" s="23" t="s">
        <v>1073</v>
      </c>
      <c r="C1466" s="23" t="s">
        <v>1074</v>
      </c>
      <c r="D1466" s="30" t="s">
        <v>1075</v>
      </c>
      <c r="E1466" s="23" t="n">
        <v>1</v>
      </c>
      <c r="F1466" s="23" t="n">
        <v>16.24</v>
      </c>
      <c r="G1466" s="31" t="n">
        <f aca="false">ROUND(E1466*F1466,2)</f>
        <v>16.24</v>
      </c>
    </row>
    <row r="1467" customFormat="false" ht="11.25" hidden="false" customHeight="false" outlineLevel="0" collapsed="false">
      <c r="A1467" s="23" t="s">
        <v>764</v>
      </c>
      <c r="B1467" s="23" t="s">
        <v>765</v>
      </c>
      <c r="C1467" s="23" t="s">
        <v>766</v>
      </c>
      <c r="D1467" s="30" t="s">
        <v>767</v>
      </c>
      <c r="E1467" s="23" t="n">
        <v>35.338</v>
      </c>
      <c r="F1467" s="23" t="n">
        <v>3</v>
      </c>
      <c r="G1467" s="31" t="n">
        <f aca="false">ROUND(E1467*F1467,2)</f>
        <v>106.01</v>
      </c>
    </row>
    <row r="1468" customFormat="false" ht="11.25" hidden="false" customHeight="false" outlineLevel="0" collapsed="false">
      <c r="D1468" s="32" t="s">
        <v>1370</v>
      </c>
      <c r="E1468" s="23" t="n">
        <v>0</v>
      </c>
      <c r="F1468" s="29" t="n">
        <f aca="false">G1463+SUM(G1465:G1467)</f>
        <v>3639.83</v>
      </c>
      <c r="G1468" s="29" t="n">
        <f aca="false">ROUND(F1468*E1468,2)</f>
        <v>0</v>
      </c>
    </row>
    <row r="1469" customFormat="false" ht="0.95" hidden="false" customHeight="true" outlineLevel="0" collapsed="false">
      <c r="A1469" s="33"/>
      <c r="B1469" s="33"/>
      <c r="C1469" s="33"/>
      <c r="D1469" s="34"/>
      <c r="E1469" s="33"/>
      <c r="F1469" s="33"/>
      <c r="G1469" s="33"/>
    </row>
    <row r="1470" customFormat="false" ht="11.25" hidden="false" customHeight="false" outlineLevel="0" collapsed="false">
      <c r="A1470" s="23" t="s">
        <v>662</v>
      </c>
      <c r="B1470" s="23" t="s">
        <v>17</v>
      </c>
      <c r="C1470" s="23" t="s">
        <v>18</v>
      </c>
      <c r="D1470" s="30" t="s">
        <v>663</v>
      </c>
      <c r="E1470" s="31" t="n">
        <f aca="false">E1477</f>
        <v>0</v>
      </c>
      <c r="F1470" s="31" t="n">
        <f aca="false">F1477</f>
        <v>6163.33</v>
      </c>
      <c r="G1470" s="31" t="n">
        <f aca="false">G1477</f>
        <v>0</v>
      </c>
    </row>
    <row r="1471" customFormat="false" ht="146.25" hidden="false" customHeight="false" outlineLevel="0" collapsed="false">
      <c r="D1471" s="30" t="s">
        <v>664</v>
      </c>
    </row>
    <row r="1472" customFormat="false" ht="11.25" hidden="false" customHeight="false" outlineLevel="0" collapsed="false">
      <c r="A1472" s="23" t="s">
        <v>1364</v>
      </c>
      <c r="B1472" s="23" t="s">
        <v>762</v>
      </c>
      <c r="C1472" s="23" t="s">
        <v>18</v>
      </c>
      <c r="D1472" s="30" t="s">
        <v>1365</v>
      </c>
      <c r="E1472" s="23" t="n">
        <v>1.7</v>
      </c>
      <c r="F1472" s="23" t="n">
        <v>3500</v>
      </c>
      <c r="G1472" s="31" t="n">
        <f aca="false">ROUND(E1472*F1472,2)</f>
        <v>5950</v>
      </c>
    </row>
    <row r="1473" customFormat="false" ht="11.25" hidden="false" customHeight="false" outlineLevel="0" collapsed="false">
      <c r="D1473" s="30" t="s">
        <v>1366</v>
      </c>
    </row>
    <row r="1474" customFormat="false" ht="11.25" hidden="false" customHeight="false" outlineLevel="0" collapsed="false">
      <c r="A1474" s="23" t="s">
        <v>1342</v>
      </c>
      <c r="B1474" s="23" t="s">
        <v>1073</v>
      </c>
      <c r="C1474" s="23" t="s">
        <v>1074</v>
      </c>
      <c r="D1474" s="30" t="s">
        <v>1343</v>
      </c>
      <c r="E1474" s="23" t="n">
        <v>1</v>
      </c>
      <c r="F1474" s="23" t="n">
        <v>17.58</v>
      </c>
      <c r="G1474" s="31" t="n">
        <f aca="false">ROUND(E1474*F1474,2)</f>
        <v>17.58</v>
      </c>
    </row>
    <row r="1475" customFormat="false" ht="11.25" hidden="false" customHeight="false" outlineLevel="0" collapsed="false">
      <c r="A1475" s="23" t="s">
        <v>1072</v>
      </c>
      <c r="B1475" s="23" t="s">
        <v>1073</v>
      </c>
      <c r="C1475" s="23" t="s">
        <v>1074</v>
      </c>
      <c r="D1475" s="30" t="s">
        <v>1075</v>
      </c>
      <c r="E1475" s="23" t="n">
        <v>1</v>
      </c>
      <c r="F1475" s="23" t="n">
        <v>16.24</v>
      </c>
      <c r="G1475" s="31" t="n">
        <f aca="false">ROUND(E1475*F1475,2)</f>
        <v>16.24</v>
      </c>
    </row>
    <row r="1476" customFormat="false" ht="11.25" hidden="false" customHeight="false" outlineLevel="0" collapsed="false">
      <c r="A1476" s="23" t="s">
        <v>764</v>
      </c>
      <c r="B1476" s="23" t="s">
        <v>765</v>
      </c>
      <c r="C1476" s="23" t="s">
        <v>766</v>
      </c>
      <c r="D1476" s="30" t="s">
        <v>767</v>
      </c>
      <c r="E1476" s="23" t="n">
        <v>59.838</v>
      </c>
      <c r="F1476" s="23" t="n">
        <v>3</v>
      </c>
      <c r="G1476" s="31" t="n">
        <f aca="false">ROUND(E1476*F1476,2)</f>
        <v>179.51</v>
      </c>
    </row>
    <row r="1477" customFormat="false" ht="11.25" hidden="false" customHeight="false" outlineLevel="0" collapsed="false">
      <c r="D1477" s="32" t="s">
        <v>1371</v>
      </c>
      <c r="E1477" s="23" t="n">
        <v>0</v>
      </c>
      <c r="F1477" s="29" t="n">
        <f aca="false">G1472+SUM(G1474:G1476)</f>
        <v>6163.33</v>
      </c>
      <c r="G1477" s="29" t="n">
        <f aca="false">ROUND(F1477*E1477,2)</f>
        <v>0</v>
      </c>
    </row>
    <row r="1478" customFormat="false" ht="0.95" hidden="false" customHeight="true" outlineLevel="0" collapsed="false">
      <c r="A1478" s="33"/>
      <c r="B1478" s="33"/>
      <c r="C1478" s="33"/>
      <c r="D1478" s="34"/>
      <c r="E1478" s="33"/>
      <c r="F1478" s="33"/>
      <c r="G1478" s="33"/>
    </row>
    <row r="1479" customFormat="false" ht="11.25" hidden="false" customHeight="false" outlineLevel="0" collapsed="false">
      <c r="A1479" s="23" t="s">
        <v>665</v>
      </c>
      <c r="B1479" s="23" t="s">
        <v>17</v>
      </c>
      <c r="C1479" s="23" t="s">
        <v>18</v>
      </c>
      <c r="D1479" s="30" t="s">
        <v>666</v>
      </c>
      <c r="E1479" s="31" t="n">
        <f aca="false">E1485</f>
        <v>0</v>
      </c>
      <c r="F1479" s="31" t="n">
        <f aca="false">F1485</f>
        <v>957.71</v>
      </c>
      <c r="G1479" s="31" t="n">
        <f aca="false">G1485</f>
        <v>0</v>
      </c>
    </row>
    <row r="1480" customFormat="false" ht="157.5" hidden="false" customHeight="false" outlineLevel="0" collapsed="false">
      <c r="D1480" s="30" t="s">
        <v>667</v>
      </c>
    </row>
    <row r="1481" customFormat="false" ht="11.25" hidden="false" customHeight="false" outlineLevel="0" collapsed="false">
      <c r="A1481" s="23" t="s">
        <v>1372</v>
      </c>
      <c r="B1481" s="23" t="s">
        <v>762</v>
      </c>
      <c r="C1481" s="23" t="s">
        <v>18</v>
      </c>
      <c r="D1481" s="30" t="s">
        <v>1373</v>
      </c>
      <c r="E1481" s="23" t="n">
        <v>0.28</v>
      </c>
      <c r="F1481" s="23" t="n">
        <v>3200</v>
      </c>
      <c r="G1481" s="31" t="n">
        <f aca="false">ROUND(E1481*F1481,2)</f>
        <v>896</v>
      </c>
    </row>
    <row r="1482" customFormat="false" ht="11.25" hidden="false" customHeight="false" outlineLevel="0" collapsed="false">
      <c r="A1482" s="23" t="s">
        <v>1342</v>
      </c>
      <c r="B1482" s="23" t="s">
        <v>1073</v>
      </c>
      <c r="C1482" s="23" t="s">
        <v>1074</v>
      </c>
      <c r="D1482" s="30" t="s">
        <v>1343</v>
      </c>
      <c r="E1482" s="23" t="n">
        <v>1</v>
      </c>
      <c r="F1482" s="23" t="n">
        <v>17.58</v>
      </c>
      <c r="G1482" s="31" t="n">
        <f aca="false">ROUND(E1482*F1482,2)</f>
        <v>17.58</v>
      </c>
    </row>
    <row r="1483" customFormat="false" ht="11.25" hidden="false" customHeight="false" outlineLevel="0" collapsed="false">
      <c r="A1483" s="23" t="s">
        <v>1072</v>
      </c>
      <c r="B1483" s="23" t="s">
        <v>1073</v>
      </c>
      <c r="C1483" s="23" t="s">
        <v>1074</v>
      </c>
      <c r="D1483" s="30" t="s">
        <v>1075</v>
      </c>
      <c r="E1483" s="23" t="n">
        <v>1</v>
      </c>
      <c r="F1483" s="23" t="n">
        <v>16.24</v>
      </c>
      <c r="G1483" s="31" t="n">
        <f aca="false">ROUND(E1483*F1483,2)</f>
        <v>16.24</v>
      </c>
    </row>
    <row r="1484" customFormat="false" ht="11.25" hidden="false" customHeight="false" outlineLevel="0" collapsed="false">
      <c r="A1484" s="23" t="s">
        <v>764</v>
      </c>
      <c r="B1484" s="23" t="s">
        <v>765</v>
      </c>
      <c r="C1484" s="23" t="s">
        <v>766</v>
      </c>
      <c r="D1484" s="30" t="s">
        <v>767</v>
      </c>
      <c r="E1484" s="23" t="n">
        <v>9.298</v>
      </c>
      <c r="F1484" s="23" t="n">
        <v>3</v>
      </c>
      <c r="G1484" s="31" t="n">
        <f aca="false">ROUND(E1484*F1484,2)</f>
        <v>27.89</v>
      </c>
    </row>
    <row r="1485" customFormat="false" ht="11.25" hidden="false" customHeight="false" outlineLevel="0" collapsed="false">
      <c r="D1485" s="32" t="s">
        <v>1374</v>
      </c>
      <c r="E1485" s="23" t="n">
        <v>0</v>
      </c>
      <c r="F1485" s="29" t="n">
        <f aca="false">SUM(G1481:G1484)</f>
        <v>957.71</v>
      </c>
      <c r="G1485" s="29" t="n">
        <f aca="false">ROUND(F1485*E1485,2)</f>
        <v>0</v>
      </c>
    </row>
    <row r="1486" customFormat="false" ht="0.95" hidden="false" customHeight="true" outlineLevel="0" collapsed="false">
      <c r="A1486" s="33"/>
      <c r="B1486" s="33"/>
      <c r="C1486" s="33"/>
      <c r="D1486" s="34"/>
      <c r="E1486" s="33"/>
      <c r="F1486" s="33"/>
      <c r="G1486" s="33"/>
    </row>
    <row r="1487" customFormat="false" ht="11.25" hidden="false" customHeight="false" outlineLevel="0" collapsed="false">
      <c r="A1487" s="23" t="s">
        <v>668</v>
      </c>
      <c r="B1487" s="23" t="s">
        <v>17</v>
      </c>
      <c r="C1487" s="23" t="s">
        <v>18</v>
      </c>
      <c r="D1487" s="30" t="s">
        <v>669</v>
      </c>
      <c r="E1487" s="31" t="n">
        <f aca="false">E1493</f>
        <v>0</v>
      </c>
      <c r="F1487" s="31" t="n">
        <f aca="false">F1493</f>
        <v>1847.63</v>
      </c>
      <c r="G1487" s="31" t="n">
        <f aca="false">G1493</f>
        <v>0</v>
      </c>
    </row>
    <row r="1488" customFormat="false" ht="157.5" hidden="false" customHeight="false" outlineLevel="0" collapsed="false">
      <c r="D1488" s="30" t="s">
        <v>670</v>
      </c>
    </row>
    <row r="1489" customFormat="false" ht="11.25" hidden="false" customHeight="false" outlineLevel="0" collapsed="false">
      <c r="A1489" s="23" t="s">
        <v>1372</v>
      </c>
      <c r="B1489" s="23" t="s">
        <v>762</v>
      </c>
      <c r="C1489" s="23" t="s">
        <v>18</v>
      </c>
      <c r="D1489" s="30" t="s">
        <v>1373</v>
      </c>
      <c r="E1489" s="23" t="n">
        <v>0.55</v>
      </c>
      <c r="F1489" s="23" t="n">
        <v>3200</v>
      </c>
      <c r="G1489" s="31" t="n">
        <f aca="false">ROUND(E1489*F1489,2)</f>
        <v>1760</v>
      </c>
    </row>
    <row r="1490" customFormat="false" ht="11.25" hidden="false" customHeight="false" outlineLevel="0" collapsed="false">
      <c r="A1490" s="23" t="s">
        <v>1342</v>
      </c>
      <c r="B1490" s="23" t="s">
        <v>1073</v>
      </c>
      <c r="C1490" s="23" t="s">
        <v>1074</v>
      </c>
      <c r="D1490" s="30" t="s">
        <v>1343</v>
      </c>
      <c r="E1490" s="23" t="n">
        <v>1</v>
      </c>
      <c r="F1490" s="23" t="n">
        <v>17.58</v>
      </c>
      <c r="G1490" s="31" t="n">
        <f aca="false">ROUND(E1490*F1490,2)</f>
        <v>17.58</v>
      </c>
    </row>
    <row r="1491" customFormat="false" ht="11.25" hidden="false" customHeight="false" outlineLevel="0" collapsed="false">
      <c r="A1491" s="23" t="s">
        <v>1072</v>
      </c>
      <c r="B1491" s="23" t="s">
        <v>1073</v>
      </c>
      <c r="C1491" s="23" t="s">
        <v>1074</v>
      </c>
      <c r="D1491" s="30" t="s">
        <v>1075</v>
      </c>
      <c r="E1491" s="23" t="n">
        <v>1</v>
      </c>
      <c r="F1491" s="23" t="n">
        <v>16.24</v>
      </c>
      <c r="G1491" s="31" t="n">
        <f aca="false">ROUND(E1491*F1491,2)</f>
        <v>16.24</v>
      </c>
    </row>
    <row r="1492" customFormat="false" ht="11.25" hidden="false" customHeight="false" outlineLevel="0" collapsed="false">
      <c r="A1492" s="23" t="s">
        <v>764</v>
      </c>
      <c r="B1492" s="23" t="s">
        <v>765</v>
      </c>
      <c r="C1492" s="23" t="s">
        <v>766</v>
      </c>
      <c r="D1492" s="30" t="s">
        <v>767</v>
      </c>
      <c r="E1492" s="23" t="n">
        <v>17.938</v>
      </c>
      <c r="F1492" s="23" t="n">
        <v>3</v>
      </c>
      <c r="G1492" s="31" t="n">
        <f aca="false">ROUND(E1492*F1492,2)</f>
        <v>53.81</v>
      </c>
    </row>
    <row r="1493" customFormat="false" ht="11.25" hidden="false" customHeight="false" outlineLevel="0" collapsed="false">
      <c r="D1493" s="32" t="s">
        <v>1375</v>
      </c>
      <c r="E1493" s="23" t="n">
        <v>0</v>
      </c>
      <c r="F1493" s="29" t="n">
        <f aca="false">SUM(G1489:G1492)</f>
        <v>1847.63</v>
      </c>
      <c r="G1493" s="29" t="n">
        <f aca="false">ROUND(F1493*E1493,2)</f>
        <v>0</v>
      </c>
    </row>
    <row r="1494" customFormat="false" ht="0.95" hidden="false" customHeight="true" outlineLevel="0" collapsed="false">
      <c r="A1494" s="33"/>
      <c r="B1494" s="33"/>
      <c r="C1494" s="33"/>
      <c r="D1494" s="34"/>
      <c r="E1494" s="33"/>
      <c r="F1494" s="33"/>
      <c r="G1494" s="33"/>
    </row>
    <row r="1495" customFormat="false" ht="11.25" hidden="false" customHeight="false" outlineLevel="0" collapsed="false">
      <c r="A1495" s="23" t="s">
        <v>671</v>
      </c>
      <c r="B1495" s="23" t="s">
        <v>17</v>
      </c>
      <c r="C1495" s="23" t="s">
        <v>18</v>
      </c>
      <c r="D1495" s="30" t="s">
        <v>672</v>
      </c>
      <c r="E1495" s="31" t="n">
        <f aca="false">E1501</f>
        <v>0</v>
      </c>
      <c r="F1495" s="31" t="n">
        <f aca="false">F1501</f>
        <v>3825.23</v>
      </c>
      <c r="G1495" s="31" t="n">
        <f aca="false">G1501</f>
        <v>0</v>
      </c>
    </row>
    <row r="1496" customFormat="false" ht="157.5" hidden="false" customHeight="false" outlineLevel="0" collapsed="false">
      <c r="D1496" s="30" t="s">
        <v>673</v>
      </c>
    </row>
    <row r="1497" customFormat="false" ht="11.25" hidden="false" customHeight="false" outlineLevel="0" collapsed="false">
      <c r="A1497" s="23" t="s">
        <v>1372</v>
      </c>
      <c r="B1497" s="23" t="s">
        <v>762</v>
      </c>
      <c r="C1497" s="23" t="s">
        <v>18</v>
      </c>
      <c r="D1497" s="30" t="s">
        <v>1373</v>
      </c>
      <c r="E1497" s="23" t="n">
        <v>1.15</v>
      </c>
      <c r="F1497" s="23" t="n">
        <v>3200</v>
      </c>
      <c r="G1497" s="31" t="n">
        <f aca="false">ROUND(E1497*F1497,2)</f>
        <v>3680</v>
      </c>
    </row>
    <row r="1498" customFormat="false" ht="11.25" hidden="false" customHeight="false" outlineLevel="0" collapsed="false">
      <c r="A1498" s="23" t="s">
        <v>1342</v>
      </c>
      <c r="B1498" s="23" t="s">
        <v>1073</v>
      </c>
      <c r="C1498" s="23" t="s">
        <v>1074</v>
      </c>
      <c r="D1498" s="30" t="s">
        <v>1343</v>
      </c>
      <c r="E1498" s="23" t="n">
        <v>1</v>
      </c>
      <c r="F1498" s="23" t="n">
        <v>17.58</v>
      </c>
      <c r="G1498" s="31" t="n">
        <f aca="false">ROUND(E1498*F1498,2)</f>
        <v>17.58</v>
      </c>
    </row>
    <row r="1499" customFormat="false" ht="11.25" hidden="false" customHeight="false" outlineLevel="0" collapsed="false">
      <c r="A1499" s="23" t="s">
        <v>1072</v>
      </c>
      <c r="B1499" s="23" t="s">
        <v>1073</v>
      </c>
      <c r="C1499" s="23" t="s">
        <v>1074</v>
      </c>
      <c r="D1499" s="30" t="s">
        <v>1075</v>
      </c>
      <c r="E1499" s="23" t="n">
        <v>1</v>
      </c>
      <c r="F1499" s="23" t="n">
        <v>16.24</v>
      </c>
      <c r="G1499" s="31" t="n">
        <f aca="false">ROUND(E1499*F1499,2)</f>
        <v>16.24</v>
      </c>
    </row>
    <row r="1500" customFormat="false" ht="11.25" hidden="false" customHeight="false" outlineLevel="0" collapsed="false">
      <c r="A1500" s="23" t="s">
        <v>764</v>
      </c>
      <c r="B1500" s="23" t="s">
        <v>765</v>
      </c>
      <c r="C1500" s="23" t="s">
        <v>766</v>
      </c>
      <c r="D1500" s="30" t="s">
        <v>767</v>
      </c>
      <c r="E1500" s="23" t="n">
        <v>37.138</v>
      </c>
      <c r="F1500" s="23" t="n">
        <v>3</v>
      </c>
      <c r="G1500" s="31" t="n">
        <f aca="false">ROUND(E1500*F1500,2)</f>
        <v>111.41</v>
      </c>
    </row>
    <row r="1501" customFormat="false" ht="11.25" hidden="false" customHeight="false" outlineLevel="0" collapsed="false">
      <c r="D1501" s="32" t="s">
        <v>1376</v>
      </c>
      <c r="E1501" s="23" t="n">
        <v>0</v>
      </c>
      <c r="F1501" s="29" t="n">
        <f aca="false">SUM(G1497:G1500)</f>
        <v>3825.23</v>
      </c>
      <c r="G1501" s="29" t="n">
        <f aca="false">ROUND(F1501*E1501,2)</f>
        <v>0</v>
      </c>
    </row>
    <row r="1502" customFormat="false" ht="0.95" hidden="false" customHeight="true" outlineLevel="0" collapsed="false">
      <c r="A1502" s="33"/>
      <c r="B1502" s="33"/>
      <c r="C1502" s="33"/>
      <c r="D1502" s="34"/>
      <c r="E1502" s="33"/>
      <c r="F1502" s="33"/>
      <c r="G1502" s="33"/>
    </row>
    <row r="1503" customFormat="false" ht="11.25" hidden="false" customHeight="false" outlineLevel="0" collapsed="false">
      <c r="A1503" s="23" t="s">
        <v>674</v>
      </c>
      <c r="B1503" s="23" t="s">
        <v>17</v>
      </c>
      <c r="C1503" s="23" t="s">
        <v>18</v>
      </c>
      <c r="D1503" s="30" t="s">
        <v>675</v>
      </c>
      <c r="E1503" s="31" t="n">
        <f aca="false">E1509</f>
        <v>0</v>
      </c>
      <c r="F1503" s="31" t="n">
        <f aca="false">F1509</f>
        <v>3990.03</v>
      </c>
      <c r="G1503" s="31" t="n">
        <f aca="false">G1509</f>
        <v>0</v>
      </c>
    </row>
    <row r="1504" customFormat="false" ht="157.5" hidden="false" customHeight="false" outlineLevel="0" collapsed="false">
      <c r="D1504" s="30" t="s">
        <v>676</v>
      </c>
    </row>
    <row r="1505" customFormat="false" ht="11.25" hidden="false" customHeight="false" outlineLevel="0" collapsed="false">
      <c r="A1505" s="23" t="s">
        <v>1372</v>
      </c>
      <c r="B1505" s="23" t="s">
        <v>762</v>
      </c>
      <c r="C1505" s="23" t="s">
        <v>18</v>
      </c>
      <c r="D1505" s="30" t="s">
        <v>1373</v>
      </c>
      <c r="E1505" s="23" t="n">
        <v>1.2</v>
      </c>
      <c r="F1505" s="23" t="n">
        <v>3200</v>
      </c>
      <c r="G1505" s="31" t="n">
        <f aca="false">ROUND(E1505*F1505,2)</f>
        <v>3840</v>
      </c>
    </row>
    <row r="1506" customFormat="false" ht="11.25" hidden="false" customHeight="false" outlineLevel="0" collapsed="false">
      <c r="A1506" s="23" t="s">
        <v>1342</v>
      </c>
      <c r="B1506" s="23" t="s">
        <v>1073</v>
      </c>
      <c r="C1506" s="23" t="s">
        <v>1074</v>
      </c>
      <c r="D1506" s="30" t="s">
        <v>1343</v>
      </c>
      <c r="E1506" s="23" t="n">
        <v>1</v>
      </c>
      <c r="F1506" s="23" t="n">
        <v>17.58</v>
      </c>
      <c r="G1506" s="31" t="n">
        <f aca="false">ROUND(E1506*F1506,2)</f>
        <v>17.58</v>
      </c>
    </row>
    <row r="1507" customFormat="false" ht="11.25" hidden="false" customHeight="false" outlineLevel="0" collapsed="false">
      <c r="A1507" s="23" t="s">
        <v>1072</v>
      </c>
      <c r="B1507" s="23" t="s">
        <v>1073</v>
      </c>
      <c r="C1507" s="23" t="s">
        <v>1074</v>
      </c>
      <c r="D1507" s="30" t="s">
        <v>1075</v>
      </c>
      <c r="E1507" s="23" t="n">
        <v>1</v>
      </c>
      <c r="F1507" s="23" t="n">
        <v>16.24</v>
      </c>
      <c r="G1507" s="31" t="n">
        <f aca="false">ROUND(E1507*F1507,2)</f>
        <v>16.24</v>
      </c>
    </row>
    <row r="1508" customFormat="false" ht="11.25" hidden="false" customHeight="false" outlineLevel="0" collapsed="false">
      <c r="A1508" s="23" t="s">
        <v>764</v>
      </c>
      <c r="B1508" s="23" t="s">
        <v>765</v>
      </c>
      <c r="C1508" s="23" t="s">
        <v>766</v>
      </c>
      <c r="D1508" s="30" t="s">
        <v>767</v>
      </c>
      <c r="E1508" s="23" t="n">
        <v>38.738</v>
      </c>
      <c r="F1508" s="23" t="n">
        <v>3</v>
      </c>
      <c r="G1508" s="31" t="n">
        <f aca="false">ROUND(E1508*F1508,2)</f>
        <v>116.21</v>
      </c>
    </row>
    <row r="1509" customFormat="false" ht="11.25" hidden="false" customHeight="false" outlineLevel="0" collapsed="false">
      <c r="D1509" s="32" t="s">
        <v>1377</v>
      </c>
      <c r="E1509" s="23" t="n">
        <v>0</v>
      </c>
      <c r="F1509" s="29" t="n">
        <f aca="false">SUM(G1505:G1508)</f>
        <v>3990.03</v>
      </c>
      <c r="G1509" s="29" t="n">
        <f aca="false">ROUND(F1509*E1509,2)</f>
        <v>0</v>
      </c>
    </row>
    <row r="1510" customFormat="false" ht="0.95" hidden="false" customHeight="true" outlineLevel="0" collapsed="false">
      <c r="A1510" s="33"/>
      <c r="B1510" s="33"/>
      <c r="C1510" s="33"/>
      <c r="D1510" s="34"/>
      <c r="E1510" s="33"/>
      <c r="F1510" s="33"/>
      <c r="G1510" s="33"/>
    </row>
    <row r="1511" customFormat="false" ht="11.25" hidden="false" customHeight="false" outlineLevel="0" collapsed="false">
      <c r="A1511" s="23" t="s">
        <v>677</v>
      </c>
      <c r="B1511" s="23" t="s">
        <v>17</v>
      </c>
      <c r="C1511" s="23" t="s">
        <v>18</v>
      </c>
      <c r="D1511" s="30" t="s">
        <v>678</v>
      </c>
      <c r="E1511" s="31" t="n">
        <f aca="false">E1517</f>
        <v>0</v>
      </c>
      <c r="F1511" s="31" t="n">
        <f aca="false">F1517</f>
        <v>6626.83</v>
      </c>
      <c r="G1511" s="31" t="n">
        <f aca="false">G1517</f>
        <v>0</v>
      </c>
    </row>
    <row r="1512" customFormat="false" ht="157.5" hidden="false" customHeight="false" outlineLevel="0" collapsed="false">
      <c r="D1512" s="30" t="s">
        <v>679</v>
      </c>
    </row>
    <row r="1513" customFormat="false" ht="11.25" hidden="false" customHeight="false" outlineLevel="0" collapsed="false">
      <c r="A1513" s="23" t="s">
        <v>1372</v>
      </c>
      <c r="B1513" s="23" t="s">
        <v>762</v>
      </c>
      <c r="C1513" s="23" t="s">
        <v>18</v>
      </c>
      <c r="D1513" s="30" t="s">
        <v>1373</v>
      </c>
      <c r="E1513" s="23" t="n">
        <v>2</v>
      </c>
      <c r="F1513" s="23" t="n">
        <v>3200</v>
      </c>
      <c r="G1513" s="31" t="n">
        <f aca="false">ROUND(E1513*F1513,2)</f>
        <v>6400</v>
      </c>
    </row>
    <row r="1514" customFormat="false" ht="11.25" hidden="false" customHeight="false" outlineLevel="0" collapsed="false">
      <c r="A1514" s="23" t="s">
        <v>1342</v>
      </c>
      <c r="B1514" s="23" t="s">
        <v>1073</v>
      </c>
      <c r="C1514" s="23" t="s">
        <v>1074</v>
      </c>
      <c r="D1514" s="30" t="s">
        <v>1343</v>
      </c>
      <c r="E1514" s="23" t="n">
        <v>1</v>
      </c>
      <c r="F1514" s="23" t="n">
        <v>17.58</v>
      </c>
      <c r="G1514" s="31" t="n">
        <f aca="false">ROUND(E1514*F1514,2)</f>
        <v>17.58</v>
      </c>
    </row>
    <row r="1515" customFormat="false" ht="11.25" hidden="false" customHeight="false" outlineLevel="0" collapsed="false">
      <c r="A1515" s="23" t="s">
        <v>1072</v>
      </c>
      <c r="B1515" s="23" t="s">
        <v>1073</v>
      </c>
      <c r="C1515" s="23" t="s">
        <v>1074</v>
      </c>
      <c r="D1515" s="30" t="s">
        <v>1075</v>
      </c>
      <c r="E1515" s="23" t="n">
        <v>1</v>
      </c>
      <c r="F1515" s="23" t="n">
        <v>16.24</v>
      </c>
      <c r="G1515" s="31" t="n">
        <f aca="false">ROUND(E1515*F1515,2)</f>
        <v>16.24</v>
      </c>
    </row>
    <row r="1516" customFormat="false" ht="11.25" hidden="false" customHeight="false" outlineLevel="0" collapsed="false">
      <c r="A1516" s="23" t="s">
        <v>764</v>
      </c>
      <c r="B1516" s="23" t="s">
        <v>765</v>
      </c>
      <c r="C1516" s="23" t="s">
        <v>766</v>
      </c>
      <c r="D1516" s="30" t="s">
        <v>767</v>
      </c>
      <c r="E1516" s="23" t="n">
        <v>64.338</v>
      </c>
      <c r="F1516" s="23" t="n">
        <v>3</v>
      </c>
      <c r="G1516" s="31" t="n">
        <f aca="false">ROUND(E1516*F1516,2)</f>
        <v>193.01</v>
      </c>
    </row>
    <row r="1517" customFormat="false" ht="11.25" hidden="false" customHeight="false" outlineLevel="0" collapsed="false">
      <c r="D1517" s="32" t="s">
        <v>1378</v>
      </c>
      <c r="E1517" s="23" t="n">
        <v>0</v>
      </c>
      <c r="F1517" s="29" t="n">
        <f aca="false">SUM(G1513:G1516)</f>
        <v>6626.83</v>
      </c>
      <c r="G1517" s="29" t="n">
        <f aca="false">ROUND(F1517*E1517,2)</f>
        <v>0</v>
      </c>
    </row>
    <row r="1518" customFormat="false" ht="0.95" hidden="false" customHeight="true" outlineLevel="0" collapsed="false">
      <c r="A1518" s="33"/>
      <c r="B1518" s="33"/>
      <c r="C1518" s="33"/>
      <c r="D1518" s="34"/>
      <c r="E1518" s="33"/>
      <c r="F1518" s="33"/>
      <c r="G1518" s="33"/>
    </row>
    <row r="1519" customFormat="false" ht="11.25" hidden="false" customHeight="false" outlineLevel="0" collapsed="false">
      <c r="A1519" s="23" t="s">
        <v>680</v>
      </c>
      <c r="B1519" s="23" t="s">
        <v>17</v>
      </c>
      <c r="C1519" s="23" t="s">
        <v>18</v>
      </c>
      <c r="D1519" s="30" t="s">
        <v>681</v>
      </c>
      <c r="E1519" s="31" t="n">
        <f aca="false">E1525</f>
        <v>0</v>
      </c>
      <c r="F1519" s="31" t="n">
        <f aca="false">F1525</f>
        <v>849.05</v>
      </c>
      <c r="G1519" s="31" t="n">
        <f aca="false">G1525</f>
        <v>0</v>
      </c>
    </row>
    <row r="1520" customFormat="false" ht="157.5" hidden="false" customHeight="false" outlineLevel="0" collapsed="false">
      <c r="D1520" s="30" t="s">
        <v>682</v>
      </c>
    </row>
    <row r="1521" customFormat="false" ht="11.25" hidden="false" customHeight="false" outlineLevel="0" collapsed="false">
      <c r="A1521" s="23" t="s">
        <v>1379</v>
      </c>
      <c r="B1521" s="23" t="s">
        <v>762</v>
      </c>
      <c r="C1521" s="23" t="s">
        <v>18</v>
      </c>
      <c r="D1521" s="30" t="s">
        <v>1380</v>
      </c>
      <c r="E1521" s="23" t="n">
        <v>0.31</v>
      </c>
      <c r="F1521" s="23" t="n">
        <v>2550</v>
      </c>
      <c r="G1521" s="31" t="n">
        <f aca="false">ROUND(E1521*F1521,2)</f>
        <v>790.5</v>
      </c>
    </row>
    <row r="1522" customFormat="false" ht="11.25" hidden="false" customHeight="false" outlineLevel="0" collapsed="false">
      <c r="A1522" s="23" t="s">
        <v>1342</v>
      </c>
      <c r="B1522" s="23" t="s">
        <v>1073</v>
      </c>
      <c r="C1522" s="23" t="s">
        <v>1074</v>
      </c>
      <c r="D1522" s="30" t="s">
        <v>1343</v>
      </c>
      <c r="E1522" s="23" t="n">
        <v>1</v>
      </c>
      <c r="F1522" s="23" t="n">
        <v>17.58</v>
      </c>
      <c r="G1522" s="31" t="n">
        <f aca="false">ROUND(E1522*F1522,2)</f>
        <v>17.58</v>
      </c>
    </row>
    <row r="1523" customFormat="false" ht="11.25" hidden="false" customHeight="false" outlineLevel="0" collapsed="false">
      <c r="A1523" s="23" t="s">
        <v>1072</v>
      </c>
      <c r="B1523" s="23" t="s">
        <v>1073</v>
      </c>
      <c r="C1523" s="23" t="s">
        <v>1074</v>
      </c>
      <c r="D1523" s="30" t="s">
        <v>1075</v>
      </c>
      <c r="E1523" s="23" t="n">
        <v>1</v>
      </c>
      <c r="F1523" s="23" t="n">
        <v>16.24</v>
      </c>
      <c r="G1523" s="31" t="n">
        <f aca="false">ROUND(E1523*F1523,2)</f>
        <v>16.24</v>
      </c>
    </row>
    <row r="1524" customFormat="false" ht="11.25" hidden="false" customHeight="false" outlineLevel="0" collapsed="false">
      <c r="A1524" s="23" t="s">
        <v>764</v>
      </c>
      <c r="B1524" s="23" t="s">
        <v>765</v>
      </c>
      <c r="C1524" s="23" t="s">
        <v>766</v>
      </c>
      <c r="D1524" s="30" t="s">
        <v>767</v>
      </c>
      <c r="E1524" s="23" t="n">
        <v>8.243</v>
      </c>
      <c r="F1524" s="23" t="n">
        <v>3</v>
      </c>
      <c r="G1524" s="31" t="n">
        <f aca="false">ROUND(E1524*F1524,2)</f>
        <v>24.73</v>
      </c>
    </row>
    <row r="1525" customFormat="false" ht="11.25" hidden="false" customHeight="false" outlineLevel="0" collapsed="false">
      <c r="D1525" s="32" t="s">
        <v>1381</v>
      </c>
      <c r="E1525" s="23" t="n">
        <v>0</v>
      </c>
      <c r="F1525" s="29" t="n">
        <f aca="false">SUM(G1521:G1524)</f>
        <v>849.05</v>
      </c>
      <c r="G1525" s="29" t="n">
        <f aca="false">ROUND(F1525*E1525,2)</f>
        <v>0</v>
      </c>
    </row>
    <row r="1526" customFormat="false" ht="0.95" hidden="false" customHeight="true" outlineLevel="0" collapsed="false">
      <c r="A1526" s="33"/>
      <c r="B1526" s="33"/>
      <c r="C1526" s="33"/>
      <c r="D1526" s="34"/>
      <c r="E1526" s="33"/>
      <c r="F1526" s="33"/>
      <c r="G1526" s="33"/>
    </row>
    <row r="1527" customFormat="false" ht="11.25" hidden="false" customHeight="false" outlineLevel="0" collapsed="false">
      <c r="A1527" s="23" t="s">
        <v>683</v>
      </c>
      <c r="B1527" s="23" t="s">
        <v>17</v>
      </c>
      <c r="C1527" s="23" t="s">
        <v>18</v>
      </c>
      <c r="D1527" s="30" t="s">
        <v>684</v>
      </c>
      <c r="E1527" s="31" t="n">
        <f aca="false">E1533</f>
        <v>0</v>
      </c>
      <c r="F1527" s="31" t="n">
        <f aca="false">F1533</f>
        <v>1610.73</v>
      </c>
      <c r="G1527" s="31" t="n">
        <f aca="false">G1533</f>
        <v>0</v>
      </c>
    </row>
    <row r="1528" customFormat="false" ht="157.5" hidden="false" customHeight="false" outlineLevel="0" collapsed="false">
      <c r="D1528" s="30" t="s">
        <v>685</v>
      </c>
    </row>
    <row r="1529" customFormat="false" ht="11.25" hidden="false" customHeight="false" outlineLevel="0" collapsed="false">
      <c r="A1529" s="23" t="s">
        <v>1379</v>
      </c>
      <c r="B1529" s="23" t="s">
        <v>762</v>
      </c>
      <c r="C1529" s="23" t="s">
        <v>18</v>
      </c>
      <c r="D1529" s="30" t="s">
        <v>1380</v>
      </c>
      <c r="E1529" s="23" t="n">
        <v>0.6</v>
      </c>
      <c r="F1529" s="23" t="n">
        <v>2550</v>
      </c>
      <c r="G1529" s="31" t="n">
        <f aca="false">ROUND(E1529*F1529,2)</f>
        <v>1530</v>
      </c>
    </row>
    <row r="1530" customFormat="false" ht="11.25" hidden="false" customHeight="false" outlineLevel="0" collapsed="false">
      <c r="A1530" s="23" t="s">
        <v>1342</v>
      </c>
      <c r="B1530" s="23" t="s">
        <v>1073</v>
      </c>
      <c r="C1530" s="23" t="s">
        <v>1074</v>
      </c>
      <c r="D1530" s="30" t="s">
        <v>1343</v>
      </c>
      <c r="E1530" s="23" t="n">
        <v>1</v>
      </c>
      <c r="F1530" s="23" t="n">
        <v>17.58</v>
      </c>
      <c r="G1530" s="31" t="n">
        <f aca="false">ROUND(E1530*F1530,2)</f>
        <v>17.58</v>
      </c>
    </row>
    <row r="1531" customFormat="false" ht="11.25" hidden="false" customHeight="false" outlineLevel="0" collapsed="false">
      <c r="A1531" s="23" t="s">
        <v>1072</v>
      </c>
      <c r="B1531" s="23" t="s">
        <v>1073</v>
      </c>
      <c r="C1531" s="23" t="s">
        <v>1074</v>
      </c>
      <c r="D1531" s="30" t="s">
        <v>1075</v>
      </c>
      <c r="E1531" s="23" t="n">
        <v>1</v>
      </c>
      <c r="F1531" s="23" t="n">
        <v>16.24</v>
      </c>
      <c r="G1531" s="31" t="n">
        <f aca="false">ROUND(E1531*F1531,2)</f>
        <v>16.24</v>
      </c>
    </row>
    <row r="1532" customFormat="false" ht="11.25" hidden="false" customHeight="false" outlineLevel="0" collapsed="false">
      <c r="A1532" s="23" t="s">
        <v>764</v>
      </c>
      <c r="B1532" s="23" t="s">
        <v>765</v>
      </c>
      <c r="C1532" s="23" t="s">
        <v>766</v>
      </c>
      <c r="D1532" s="30" t="s">
        <v>767</v>
      </c>
      <c r="E1532" s="23" t="n">
        <v>15.638</v>
      </c>
      <c r="F1532" s="23" t="n">
        <v>3</v>
      </c>
      <c r="G1532" s="31" t="n">
        <f aca="false">ROUND(E1532*F1532,2)</f>
        <v>46.91</v>
      </c>
    </row>
    <row r="1533" customFormat="false" ht="11.25" hidden="false" customHeight="false" outlineLevel="0" collapsed="false">
      <c r="D1533" s="32" t="s">
        <v>1382</v>
      </c>
      <c r="E1533" s="23" t="n">
        <v>0</v>
      </c>
      <c r="F1533" s="29" t="n">
        <f aca="false">SUM(G1529:G1532)</f>
        <v>1610.73</v>
      </c>
      <c r="G1533" s="29" t="n">
        <f aca="false">ROUND(F1533*E1533,2)</f>
        <v>0</v>
      </c>
    </row>
    <row r="1534" customFormat="false" ht="0.95" hidden="false" customHeight="true" outlineLevel="0" collapsed="false">
      <c r="A1534" s="33"/>
      <c r="B1534" s="33"/>
      <c r="C1534" s="33"/>
      <c r="D1534" s="34"/>
      <c r="E1534" s="33"/>
      <c r="F1534" s="33"/>
      <c r="G1534" s="33"/>
    </row>
    <row r="1535" customFormat="false" ht="11.25" hidden="false" customHeight="false" outlineLevel="0" collapsed="false">
      <c r="A1535" s="23" t="s">
        <v>686</v>
      </c>
      <c r="B1535" s="23" t="s">
        <v>17</v>
      </c>
      <c r="C1535" s="23" t="s">
        <v>18</v>
      </c>
      <c r="D1535" s="30" t="s">
        <v>687</v>
      </c>
      <c r="E1535" s="31" t="n">
        <f aca="false">E1541</f>
        <v>0</v>
      </c>
      <c r="F1535" s="31" t="n">
        <f aca="false">F1541</f>
        <v>2661.33</v>
      </c>
      <c r="G1535" s="31" t="n">
        <f aca="false">G1541</f>
        <v>0</v>
      </c>
    </row>
    <row r="1536" customFormat="false" ht="146.25" hidden="false" customHeight="false" outlineLevel="0" collapsed="false">
      <c r="D1536" s="30" t="s">
        <v>688</v>
      </c>
    </row>
    <row r="1537" customFormat="false" ht="11.25" hidden="false" customHeight="false" outlineLevel="0" collapsed="false">
      <c r="A1537" s="23" t="s">
        <v>1379</v>
      </c>
      <c r="B1537" s="23" t="s">
        <v>762</v>
      </c>
      <c r="C1537" s="23" t="s">
        <v>18</v>
      </c>
      <c r="D1537" s="30" t="s">
        <v>1380</v>
      </c>
      <c r="E1537" s="23" t="n">
        <v>1</v>
      </c>
      <c r="F1537" s="23" t="n">
        <v>2550</v>
      </c>
      <c r="G1537" s="31" t="n">
        <f aca="false">ROUND(E1537*F1537,2)</f>
        <v>2550</v>
      </c>
    </row>
    <row r="1538" customFormat="false" ht="11.25" hidden="false" customHeight="false" outlineLevel="0" collapsed="false">
      <c r="A1538" s="23" t="s">
        <v>1342</v>
      </c>
      <c r="B1538" s="23" t="s">
        <v>1073</v>
      </c>
      <c r="C1538" s="23" t="s">
        <v>1074</v>
      </c>
      <c r="D1538" s="30" t="s">
        <v>1343</v>
      </c>
      <c r="E1538" s="23" t="n">
        <v>1</v>
      </c>
      <c r="F1538" s="23" t="n">
        <v>17.58</v>
      </c>
      <c r="G1538" s="31" t="n">
        <f aca="false">ROUND(E1538*F1538,2)</f>
        <v>17.58</v>
      </c>
    </row>
    <row r="1539" customFormat="false" ht="11.25" hidden="false" customHeight="false" outlineLevel="0" collapsed="false">
      <c r="A1539" s="23" t="s">
        <v>1072</v>
      </c>
      <c r="B1539" s="23" t="s">
        <v>1073</v>
      </c>
      <c r="C1539" s="23" t="s">
        <v>1074</v>
      </c>
      <c r="D1539" s="30" t="s">
        <v>1075</v>
      </c>
      <c r="E1539" s="23" t="n">
        <v>1</v>
      </c>
      <c r="F1539" s="23" t="n">
        <v>16.24</v>
      </c>
      <c r="G1539" s="31" t="n">
        <f aca="false">ROUND(E1539*F1539,2)</f>
        <v>16.24</v>
      </c>
    </row>
    <row r="1540" customFormat="false" ht="11.25" hidden="false" customHeight="false" outlineLevel="0" collapsed="false">
      <c r="A1540" s="23" t="s">
        <v>764</v>
      </c>
      <c r="B1540" s="23" t="s">
        <v>765</v>
      </c>
      <c r="C1540" s="23" t="s">
        <v>766</v>
      </c>
      <c r="D1540" s="30" t="s">
        <v>767</v>
      </c>
      <c r="E1540" s="23" t="n">
        <v>25.838</v>
      </c>
      <c r="F1540" s="23" t="n">
        <v>3</v>
      </c>
      <c r="G1540" s="31" t="n">
        <f aca="false">ROUND(E1540*F1540,2)</f>
        <v>77.51</v>
      </c>
    </row>
    <row r="1541" customFormat="false" ht="11.25" hidden="false" customHeight="false" outlineLevel="0" collapsed="false">
      <c r="D1541" s="32" t="s">
        <v>1383</v>
      </c>
      <c r="E1541" s="23" t="n">
        <v>0</v>
      </c>
      <c r="F1541" s="29" t="n">
        <f aca="false">SUM(G1537:G1540)</f>
        <v>2661.33</v>
      </c>
      <c r="G1541" s="29" t="n">
        <f aca="false">ROUND(F1541*E1541,2)</f>
        <v>0</v>
      </c>
    </row>
    <row r="1542" customFormat="false" ht="0.95" hidden="false" customHeight="true" outlineLevel="0" collapsed="false">
      <c r="A1542" s="33"/>
      <c r="B1542" s="33"/>
      <c r="C1542" s="33"/>
      <c r="D1542" s="34"/>
      <c r="E1542" s="33"/>
      <c r="F1542" s="33"/>
      <c r="G1542" s="33"/>
    </row>
    <row r="1543" customFormat="false" ht="11.25" hidden="false" customHeight="false" outlineLevel="0" collapsed="false">
      <c r="A1543" s="23" t="s">
        <v>689</v>
      </c>
      <c r="B1543" s="23" t="s">
        <v>17</v>
      </c>
      <c r="C1543" s="23" t="s">
        <v>18</v>
      </c>
      <c r="D1543" s="30" t="s">
        <v>690</v>
      </c>
      <c r="E1543" s="31" t="n">
        <f aca="false">E1549</f>
        <v>0</v>
      </c>
      <c r="F1543" s="31" t="n">
        <f aca="false">F1549</f>
        <v>3317.96</v>
      </c>
      <c r="G1543" s="31" t="n">
        <f aca="false">G1549</f>
        <v>0</v>
      </c>
    </row>
    <row r="1544" customFormat="false" ht="157.5" hidden="false" customHeight="false" outlineLevel="0" collapsed="false">
      <c r="D1544" s="30" t="s">
        <v>691</v>
      </c>
    </row>
    <row r="1545" customFormat="false" ht="11.25" hidden="false" customHeight="false" outlineLevel="0" collapsed="false">
      <c r="A1545" s="23" t="s">
        <v>1379</v>
      </c>
      <c r="B1545" s="23" t="s">
        <v>762</v>
      </c>
      <c r="C1545" s="23" t="s">
        <v>18</v>
      </c>
      <c r="D1545" s="30" t="s">
        <v>1380</v>
      </c>
      <c r="E1545" s="23" t="n">
        <v>1.25</v>
      </c>
      <c r="F1545" s="23" t="n">
        <v>2550</v>
      </c>
      <c r="G1545" s="31" t="n">
        <f aca="false">ROUND(E1545*F1545,2)</f>
        <v>3187.5</v>
      </c>
    </row>
    <row r="1546" customFormat="false" ht="11.25" hidden="false" customHeight="false" outlineLevel="0" collapsed="false">
      <c r="A1546" s="23" t="s">
        <v>1342</v>
      </c>
      <c r="B1546" s="23" t="s">
        <v>1073</v>
      </c>
      <c r="C1546" s="23" t="s">
        <v>1074</v>
      </c>
      <c r="D1546" s="30" t="s">
        <v>1343</v>
      </c>
      <c r="E1546" s="23" t="n">
        <v>1</v>
      </c>
      <c r="F1546" s="23" t="n">
        <v>17.58</v>
      </c>
      <c r="G1546" s="31" t="n">
        <f aca="false">ROUND(E1546*F1546,2)</f>
        <v>17.58</v>
      </c>
    </row>
    <row r="1547" customFormat="false" ht="11.25" hidden="false" customHeight="false" outlineLevel="0" collapsed="false">
      <c r="A1547" s="23" t="s">
        <v>1072</v>
      </c>
      <c r="B1547" s="23" t="s">
        <v>1073</v>
      </c>
      <c r="C1547" s="23" t="s">
        <v>1074</v>
      </c>
      <c r="D1547" s="30" t="s">
        <v>1075</v>
      </c>
      <c r="E1547" s="23" t="n">
        <v>1</v>
      </c>
      <c r="F1547" s="23" t="n">
        <v>16.24</v>
      </c>
      <c r="G1547" s="31" t="n">
        <f aca="false">ROUND(E1547*F1547,2)</f>
        <v>16.24</v>
      </c>
    </row>
    <row r="1548" customFormat="false" ht="11.25" hidden="false" customHeight="false" outlineLevel="0" collapsed="false">
      <c r="A1548" s="23" t="s">
        <v>764</v>
      </c>
      <c r="B1548" s="23" t="s">
        <v>765</v>
      </c>
      <c r="C1548" s="23" t="s">
        <v>766</v>
      </c>
      <c r="D1548" s="30" t="s">
        <v>767</v>
      </c>
      <c r="E1548" s="23" t="n">
        <v>32.213</v>
      </c>
      <c r="F1548" s="23" t="n">
        <v>3</v>
      </c>
      <c r="G1548" s="31" t="n">
        <f aca="false">ROUND(E1548*F1548,2)</f>
        <v>96.64</v>
      </c>
    </row>
    <row r="1549" customFormat="false" ht="11.25" hidden="false" customHeight="false" outlineLevel="0" collapsed="false">
      <c r="D1549" s="32" t="s">
        <v>1384</v>
      </c>
      <c r="E1549" s="23" t="n">
        <v>0</v>
      </c>
      <c r="F1549" s="29" t="n">
        <f aca="false">SUM(G1545:G1548)</f>
        <v>3317.96</v>
      </c>
      <c r="G1549" s="29" t="n">
        <f aca="false">ROUND(F1549*E1549,2)</f>
        <v>0</v>
      </c>
    </row>
    <row r="1550" customFormat="false" ht="0.95" hidden="false" customHeight="true" outlineLevel="0" collapsed="false">
      <c r="A1550" s="33"/>
      <c r="B1550" s="33"/>
      <c r="C1550" s="33"/>
      <c r="D1550" s="34"/>
      <c r="E1550" s="33"/>
      <c r="F1550" s="33"/>
      <c r="G1550" s="33"/>
    </row>
    <row r="1551" customFormat="false" ht="11.25" hidden="false" customHeight="false" outlineLevel="0" collapsed="false">
      <c r="A1551" s="23" t="s">
        <v>692</v>
      </c>
      <c r="B1551" s="23" t="s">
        <v>17</v>
      </c>
      <c r="C1551" s="23" t="s">
        <v>18</v>
      </c>
      <c r="D1551" s="30" t="s">
        <v>693</v>
      </c>
      <c r="E1551" s="31" t="n">
        <f aca="false">E1557</f>
        <v>0</v>
      </c>
      <c r="F1551" s="31" t="n">
        <f aca="false">F1557</f>
        <v>5287.83</v>
      </c>
      <c r="G1551" s="31" t="n">
        <f aca="false">G1557</f>
        <v>0</v>
      </c>
    </row>
    <row r="1552" customFormat="false" ht="157.5" hidden="false" customHeight="false" outlineLevel="0" collapsed="false">
      <c r="D1552" s="30" t="s">
        <v>694</v>
      </c>
    </row>
    <row r="1553" customFormat="false" ht="11.25" hidden="false" customHeight="false" outlineLevel="0" collapsed="false">
      <c r="A1553" s="23" t="s">
        <v>1379</v>
      </c>
      <c r="B1553" s="23" t="s">
        <v>762</v>
      </c>
      <c r="C1553" s="23" t="s">
        <v>18</v>
      </c>
      <c r="D1553" s="30" t="s">
        <v>1380</v>
      </c>
      <c r="E1553" s="23" t="n">
        <v>2</v>
      </c>
      <c r="F1553" s="23" t="n">
        <v>2550</v>
      </c>
      <c r="G1553" s="31" t="n">
        <f aca="false">ROUND(E1553*F1553,2)</f>
        <v>5100</v>
      </c>
    </row>
    <row r="1554" customFormat="false" ht="11.25" hidden="false" customHeight="false" outlineLevel="0" collapsed="false">
      <c r="A1554" s="23" t="s">
        <v>1342</v>
      </c>
      <c r="B1554" s="23" t="s">
        <v>1073</v>
      </c>
      <c r="C1554" s="23" t="s">
        <v>1074</v>
      </c>
      <c r="D1554" s="30" t="s">
        <v>1343</v>
      </c>
      <c r="E1554" s="23" t="n">
        <v>1</v>
      </c>
      <c r="F1554" s="23" t="n">
        <v>17.58</v>
      </c>
      <c r="G1554" s="31" t="n">
        <f aca="false">ROUND(E1554*F1554,2)</f>
        <v>17.58</v>
      </c>
    </row>
    <row r="1555" customFormat="false" ht="11.25" hidden="false" customHeight="false" outlineLevel="0" collapsed="false">
      <c r="A1555" s="23" t="s">
        <v>1072</v>
      </c>
      <c r="B1555" s="23" t="s">
        <v>1073</v>
      </c>
      <c r="C1555" s="23" t="s">
        <v>1074</v>
      </c>
      <c r="D1555" s="30" t="s">
        <v>1075</v>
      </c>
      <c r="E1555" s="23" t="n">
        <v>1</v>
      </c>
      <c r="F1555" s="23" t="n">
        <v>16.24</v>
      </c>
      <c r="G1555" s="31" t="n">
        <f aca="false">ROUND(E1555*F1555,2)</f>
        <v>16.24</v>
      </c>
    </row>
    <row r="1556" customFormat="false" ht="11.25" hidden="false" customHeight="false" outlineLevel="0" collapsed="false">
      <c r="A1556" s="23" t="s">
        <v>764</v>
      </c>
      <c r="B1556" s="23" t="s">
        <v>765</v>
      </c>
      <c r="C1556" s="23" t="s">
        <v>766</v>
      </c>
      <c r="D1556" s="30" t="s">
        <v>767</v>
      </c>
      <c r="E1556" s="23" t="n">
        <v>51.338</v>
      </c>
      <c r="F1556" s="23" t="n">
        <v>3</v>
      </c>
      <c r="G1556" s="31" t="n">
        <f aca="false">ROUND(E1556*F1556,2)</f>
        <v>154.01</v>
      </c>
    </row>
    <row r="1557" customFormat="false" ht="11.25" hidden="false" customHeight="false" outlineLevel="0" collapsed="false">
      <c r="D1557" s="32" t="s">
        <v>1385</v>
      </c>
      <c r="E1557" s="23" t="n">
        <v>0</v>
      </c>
      <c r="F1557" s="29" t="n">
        <f aca="false">SUM(G1553:G1556)</f>
        <v>5287.83</v>
      </c>
      <c r="G1557" s="29" t="n">
        <f aca="false">ROUND(F1557*E1557,2)</f>
        <v>0</v>
      </c>
    </row>
    <row r="1558" customFormat="false" ht="0.95" hidden="false" customHeight="true" outlineLevel="0" collapsed="false">
      <c r="A1558" s="33"/>
      <c r="B1558" s="33"/>
      <c r="C1558" s="33"/>
      <c r="D1558" s="34"/>
      <c r="E1558" s="33"/>
      <c r="F1558" s="33"/>
      <c r="G1558" s="33"/>
    </row>
    <row r="1559" customFormat="false" ht="11.25" hidden="false" customHeight="false" outlineLevel="0" collapsed="false">
      <c r="A1559" s="23" t="s">
        <v>695</v>
      </c>
      <c r="B1559" s="23" t="s">
        <v>17</v>
      </c>
      <c r="C1559" s="23" t="s">
        <v>370</v>
      </c>
      <c r="D1559" s="30" t="s">
        <v>696</v>
      </c>
      <c r="E1559" s="31" t="n">
        <f aca="false">E1565</f>
        <v>0</v>
      </c>
      <c r="F1559" s="31" t="n">
        <f aca="false">F1565</f>
        <v>49.83</v>
      </c>
      <c r="G1559" s="31" t="n">
        <f aca="false">G1565</f>
        <v>0</v>
      </c>
    </row>
    <row r="1560" customFormat="false" ht="146.25" hidden="false" customHeight="false" outlineLevel="0" collapsed="false">
      <c r="D1560" s="30" t="s">
        <v>697</v>
      </c>
    </row>
    <row r="1561" customFormat="false" ht="11.25" hidden="false" customHeight="false" outlineLevel="0" collapsed="false">
      <c r="A1561" s="23" t="s">
        <v>1386</v>
      </c>
      <c r="B1561" s="23" t="s">
        <v>762</v>
      </c>
      <c r="C1561" s="23" t="s">
        <v>370</v>
      </c>
      <c r="D1561" s="30" t="s">
        <v>1387</v>
      </c>
      <c r="E1561" s="23" t="n">
        <v>0.05</v>
      </c>
      <c r="F1561" s="23" t="n">
        <v>900</v>
      </c>
      <c r="G1561" s="31" t="n">
        <f aca="false">ROUND(E1561*F1561,2)</f>
        <v>45</v>
      </c>
    </row>
    <row r="1562" customFormat="false" ht="11.25" hidden="false" customHeight="false" outlineLevel="0" collapsed="false">
      <c r="A1562" s="23" t="s">
        <v>1342</v>
      </c>
      <c r="B1562" s="23" t="s">
        <v>1073</v>
      </c>
      <c r="C1562" s="23" t="s">
        <v>1074</v>
      </c>
      <c r="D1562" s="30" t="s">
        <v>1343</v>
      </c>
      <c r="E1562" s="23" t="n">
        <v>0.1</v>
      </c>
      <c r="F1562" s="23" t="n">
        <v>17.58</v>
      </c>
      <c r="G1562" s="31" t="n">
        <f aca="false">ROUND(E1562*F1562,2)</f>
        <v>1.76</v>
      </c>
    </row>
    <row r="1563" customFormat="false" ht="11.25" hidden="false" customHeight="false" outlineLevel="0" collapsed="false">
      <c r="A1563" s="23" t="s">
        <v>1072</v>
      </c>
      <c r="B1563" s="23" t="s">
        <v>1073</v>
      </c>
      <c r="C1563" s="23" t="s">
        <v>1074</v>
      </c>
      <c r="D1563" s="30" t="s">
        <v>1075</v>
      </c>
      <c r="E1563" s="23" t="n">
        <v>0.1</v>
      </c>
      <c r="F1563" s="23" t="n">
        <v>16.24</v>
      </c>
      <c r="G1563" s="31" t="n">
        <f aca="false">ROUND(E1563*F1563,2)</f>
        <v>1.62</v>
      </c>
    </row>
    <row r="1564" customFormat="false" ht="11.25" hidden="false" customHeight="false" outlineLevel="0" collapsed="false">
      <c r="A1564" s="23" t="s">
        <v>764</v>
      </c>
      <c r="B1564" s="23" t="s">
        <v>765</v>
      </c>
      <c r="C1564" s="23" t="s">
        <v>766</v>
      </c>
      <c r="D1564" s="30" t="s">
        <v>767</v>
      </c>
      <c r="E1564" s="23" t="n">
        <v>0.484</v>
      </c>
      <c r="F1564" s="23" t="n">
        <v>3</v>
      </c>
      <c r="G1564" s="31" t="n">
        <f aca="false">ROUND(E1564*F1564,2)</f>
        <v>1.45</v>
      </c>
    </row>
    <row r="1565" customFormat="false" ht="11.25" hidden="false" customHeight="false" outlineLevel="0" collapsed="false">
      <c r="D1565" s="32" t="s">
        <v>1388</v>
      </c>
      <c r="E1565" s="23" t="n">
        <v>0</v>
      </c>
      <c r="F1565" s="29" t="n">
        <f aca="false">SUM(G1561:G1564)</f>
        <v>49.83</v>
      </c>
      <c r="G1565" s="29" t="n">
        <f aca="false">ROUND(F1565*E1565,2)</f>
        <v>0</v>
      </c>
    </row>
    <row r="1566" customFormat="false" ht="0.95" hidden="false" customHeight="true" outlineLevel="0" collapsed="false">
      <c r="A1566" s="33"/>
      <c r="B1566" s="33"/>
      <c r="C1566" s="33"/>
      <c r="D1566" s="34"/>
      <c r="E1566" s="33"/>
      <c r="F1566" s="33"/>
      <c r="G1566" s="33"/>
    </row>
    <row r="1567" customFormat="false" ht="11.25" hidden="false" customHeight="false" outlineLevel="0" collapsed="false">
      <c r="A1567" s="23" t="s">
        <v>698</v>
      </c>
      <c r="B1567" s="23" t="s">
        <v>17</v>
      </c>
      <c r="C1567" s="23" t="s">
        <v>370</v>
      </c>
      <c r="D1567" s="30" t="s">
        <v>699</v>
      </c>
      <c r="E1567" s="31" t="n">
        <f aca="false">E1573</f>
        <v>0</v>
      </c>
      <c r="F1567" s="31" t="n">
        <f aca="false">F1573</f>
        <v>96.18</v>
      </c>
      <c r="G1567" s="31" t="n">
        <f aca="false">G1573</f>
        <v>0</v>
      </c>
    </row>
    <row r="1568" customFormat="false" ht="146.25" hidden="false" customHeight="false" outlineLevel="0" collapsed="false">
      <c r="D1568" s="30" t="s">
        <v>700</v>
      </c>
    </row>
    <row r="1569" customFormat="false" ht="11.25" hidden="false" customHeight="false" outlineLevel="0" collapsed="false">
      <c r="A1569" s="23" t="s">
        <v>1386</v>
      </c>
      <c r="B1569" s="23" t="s">
        <v>762</v>
      </c>
      <c r="C1569" s="23" t="s">
        <v>370</v>
      </c>
      <c r="D1569" s="30" t="s">
        <v>1387</v>
      </c>
      <c r="E1569" s="23" t="n">
        <v>0.1</v>
      </c>
      <c r="F1569" s="23" t="n">
        <v>900</v>
      </c>
      <c r="G1569" s="31" t="n">
        <f aca="false">ROUND(E1569*F1569,2)</f>
        <v>90</v>
      </c>
    </row>
    <row r="1570" customFormat="false" ht="11.25" hidden="false" customHeight="false" outlineLevel="0" collapsed="false">
      <c r="A1570" s="23" t="s">
        <v>1342</v>
      </c>
      <c r="B1570" s="23" t="s">
        <v>1073</v>
      </c>
      <c r="C1570" s="23" t="s">
        <v>1074</v>
      </c>
      <c r="D1570" s="30" t="s">
        <v>1343</v>
      </c>
      <c r="E1570" s="23" t="n">
        <v>0.1</v>
      </c>
      <c r="F1570" s="23" t="n">
        <v>17.58</v>
      </c>
      <c r="G1570" s="31" t="n">
        <f aca="false">ROUND(E1570*F1570,2)</f>
        <v>1.76</v>
      </c>
    </row>
    <row r="1571" customFormat="false" ht="11.25" hidden="false" customHeight="false" outlineLevel="0" collapsed="false">
      <c r="A1571" s="23" t="s">
        <v>1072</v>
      </c>
      <c r="B1571" s="23" t="s">
        <v>1073</v>
      </c>
      <c r="C1571" s="23" t="s">
        <v>1074</v>
      </c>
      <c r="D1571" s="30" t="s">
        <v>1075</v>
      </c>
      <c r="E1571" s="23" t="n">
        <v>0.1</v>
      </c>
      <c r="F1571" s="23" t="n">
        <v>16.24</v>
      </c>
      <c r="G1571" s="31" t="n">
        <f aca="false">ROUND(E1571*F1571,2)</f>
        <v>1.62</v>
      </c>
    </row>
    <row r="1572" customFormat="false" ht="11.25" hidden="false" customHeight="false" outlineLevel="0" collapsed="false">
      <c r="A1572" s="23" t="s">
        <v>764</v>
      </c>
      <c r="B1572" s="23" t="s">
        <v>765</v>
      </c>
      <c r="C1572" s="23" t="s">
        <v>766</v>
      </c>
      <c r="D1572" s="30" t="s">
        <v>767</v>
      </c>
      <c r="E1572" s="23" t="n">
        <v>0.934</v>
      </c>
      <c r="F1572" s="23" t="n">
        <v>3</v>
      </c>
      <c r="G1572" s="31" t="n">
        <f aca="false">ROUND(E1572*F1572,2)</f>
        <v>2.8</v>
      </c>
    </row>
    <row r="1573" customFormat="false" ht="11.25" hidden="false" customHeight="false" outlineLevel="0" collapsed="false">
      <c r="D1573" s="32" t="s">
        <v>1389</v>
      </c>
      <c r="E1573" s="23" t="n">
        <v>0</v>
      </c>
      <c r="F1573" s="29" t="n">
        <f aca="false">SUM(G1569:G1572)</f>
        <v>96.18</v>
      </c>
      <c r="G1573" s="29" t="n">
        <f aca="false">ROUND(F1573*E1573,2)</f>
        <v>0</v>
      </c>
    </row>
    <row r="1574" customFormat="false" ht="0.95" hidden="false" customHeight="true" outlineLevel="0" collapsed="false">
      <c r="A1574" s="33"/>
      <c r="B1574" s="33"/>
      <c r="C1574" s="33"/>
      <c r="D1574" s="34"/>
      <c r="E1574" s="33"/>
      <c r="F1574" s="33"/>
      <c r="G1574" s="33"/>
    </row>
    <row r="1575" customFormat="false" ht="11.25" hidden="false" customHeight="false" outlineLevel="0" collapsed="false">
      <c r="A1575" s="23" t="s">
        <v>701</v>
      </c>
      <c r="B1575" s="23" t="s">
        <v>17</v>
      </c>
      <c r="C1575" s="23" t="s">
        <v>370</v>
      </c>
      <c r="D1575" s="30" t="s">
        <v>702</v>
      </c>
      <c r="E1575" s="31" t="n">
        <f aca="false">E1581</f>
        <v>0</v>
      </c>
      <c r="F1575" s="31" t="n">
        <f aca="false">F1581</f>
        <v>156.44</v>
      </c>
      <c r="G1575" s="31" t="n">
        <f aca="false">G1581</f>
        <v>0</v>
      </c>
    </row>
    <row r="1576" customFormat="false" ht="146.25" hidden="false" customHeight="false" outlineLevel="0" collapsed="false">
      <c r="D1576" s="30" t="s">
        <v>703</v>
      </c>
    </row>
    <row r="1577" customFormat="false" ht="11.25" hidden="false" customHeight="false" outlineLevel="0" collapsed="false">
      <c r="A1577" s="23" t="s">
        <v>1386</v>
      </c>
      <c r="B1577" s="23" t="s">
        <v>762</v>
      </c>
      <c r="C1577" s="23" t="s">
        <v>370</v>
      </c>
      <c r="D1577" s="30" t="s">
        <v>1387</v>
      </c>
      <c r="E1577" s="23" t="n">
        <v>0.165</v>
      </c>
      <c r="F1577" s="23" t="n">
        <v>900</v>
      </c>
      <c r="G1577" s="31" t="n">
        <f aca="false">ROUND(E1577*F1577,2)</f>
        <v>148.5</v>
      </c>
    </row>
    <row r="1578" customFormat="false" ht="11.25" hidden="false" customHeight="false" outlineLevel="0" collapsed="false">
      <c r="A1578" s="23" t="s">
        <v>1342</v>
      </c>
      <c r="B1578" s="23" t="s">
        <v>1073</v>
      </c>
      <c r="C1578" s="23" t="s">
        <v>1074</v>
      </c>
      <c r="D1578" s="30" t="s">
        <v>1343</v>
      </c>
      <c r="E1578" s="23" t="n">
        <v>0.1</v>
      </c>
      <c r="F1578" s="23" t="n">
        <v>17.58</v>
      </c>
      <c r="G1578" s="31" t="n">
        <f aca="false">ROUND(E1578*F1578,2)</f>
        <v>1.76</v>
      </c>
    </row>
    <row r="1579" customFormat="false" ht="11.25" hidden="false" customHeight="false" outlineLevel="0" collapsed="false">
      <c r="A1579" s="23" t="s">
        <v>1072</v>
      </c>
      <c r="B1579" s="23" t="s">
        <v>1073</v>
      </c>
      <c r="C1579" s="23" t="s">
        <v>1074</v>
      </c>
      <c r="D1579" s="30" t="s">
        <v>1075</v>
      </c>
      <c r="E1579" s="23" t="n">
        <v>0.1</v>
      </c>
      <c r="F1579" s="23" t="n">
        <v>16.24</v>
      </c>
      <c r="G1579" s="31" t="n">
        <f aca="false">ROUND(E1579*F1579,2)</f>
        <v>1.62</v>
      </c>
    </row>
    <row r="1580" customFormat="false" ht="11.25" hidden="false" customHeight="false" outlineLevel="0" collapsed="false">
      <c r="A1580" s="23" t="s">
        <v>764</v>
      </c>
      <c r="B1580" s="23" t="s">
        <v>765</v>
      </c>
      <c r="C1580" s="23" t="s">
        <v>766</v>
      </c>
      <c r="D1580" s="30" t="s">
        <v>767</v>
      </c>
      <c r="E1580" s="23" t="n">
        <v>1.519</v>
      </c>
      <c r="F1580" s="23" t="n">
        <v>3</v>
      </c>
      <c r="G1580" s="31" t="n">
        <f aca="false">ROUND(E1580*F1580,2)</f>
        <v>4.56</v>
      </c>
    </row>
    <row r="1581" customFormat="false" ht="11.25" hidden="false" customHeight="false" outlineLevel="0" collapsed="false">
      <c r="D1581" s="32" t="s">
        <v>1390</v>
      </c>
      <c r="E1581" s="23" t="n">
        <v>0</v>
      </c>
      <c r="F1581" s="29" t="n">
        <f aca="false">SUM(G1577:G1580)</f>
        <v>156.44</v>
      </c>
      <c r="G1581" s="29" t="n">
        <f aca="false">ROUND(F1581*E1581,2)</f>
        <v>0</v>
      </c>
    </row>
    <row r="1582" customFormat="false" ht="0.95" hidden="false" customHeight="true" outlineLevel="0" collapsed="false">
      <c r="A1582" s="33"/>
      <c r="B1582" s="33"/>
      <c r="C1582" s="33"/>
      <c r="D1582" s="34"/>
      <c r="E1582" s="33"/>
      <c r="F1582" s="33"/>
      <c r="G1582" s="33"/>
    </row>
    <row r="1583" customFormat="false" ht="11.25" hidden="false" customHeight="false" outlineLevel="0" collapsed="false">
      <c r="A1583" s="23" t="s">
        <v>704</v>
      </c>
      <c r="B1583" s="23" t="s">
        <v>17</v>
      </c>
      <c r="C1583" s="23" t="s">
        <v>370</v>
      </c>
      <c r="D1583" s="30" t="s">
        <v>705</v>
      </c>
      <c r="E1583" s="31" t="n">
        <f aca="false">E1589</f>
        <v>0</v>
      </c>
      <c r="F1583" s="31" t="n">
        <f aca="false">F1589</f>
        <v>235.23</v>
      </c>
      <c r="G1583" s="31" t="n">
        <f aca="false">G1589</f>
        <v>0</v>
      </c>
    </row>
    <row r="1584" customFormat="false" ht="146.25" hidden="false" customHeight="false" outlineLevel="0" collapsed="false">
      <c r="D1584" s="30" t="s">
        <v>706</v>
      </c>
    </row>
    <row r="1585" customFormat="false" ht="11.25" hidden="false" customHeight="false" outlineLevel="0" collapsed="false">
      <c r="A1585" s="23" t="s">
        <v>1386</v>
      </c>
      <c r="B1585" s="23" t="s">
        <v>762</v>
      </c>
      <c r="C1585" s="23" t="s">
        <v>370</v>
      </c>
      <c r="D1585" s="30" t="s">
        <v>1387</v>
      </c>
      <c r="E1585" s="23" t="n">
        <v>0.25</v>
      </c>
      <c r="F1585" s="23" t="n">
        <v>900</v>
      </c>
      <c r="G1585" s="31" t="n">
        <f aca="false">ROUND(E1585*F1585,2)</f>
        <v>225</v>
      </c>
    </row>
    <row r="1586" customFormat="false" ht="11.25" hidden="false" customHeight="false" outlineLevel="0" collapsed="false">
      <c r="A1586" s="23" t="s">
        <v>1342</v>
      </c>
      <c r="B1586" s="23" t="s">
        <v>1073</v>
      </c>
      <c r="C1586" s="23" t="s">
        <v>1074</v>
      </c>
      <c r="D1586" s="30" t="s">
        <v>1343</v>
      </c>
      <c r="E1586" s="23" t="n">
        <v>0.1</v>
      </c>
      <c r="F1586" s="23" t="n">
        <v>17.58</v>
      </c>
      <c r="G1586" s="31" t="n">
        <f aca="false">ROUND(E1586*F1586,2)</f>
        <v>1.76</v>
      </c>
    </row>
    <row r="1587" customFormat="false" ht="11.25" hidden="false" customHeight="false" outlineLevel="0" collapsed="false">
      <c r="A1587" s="23" t="s">
        <v>1072</v>
      </c>
      <c r="B1587" s="23" t="s">
        <v>1073</v>
      </c>
      <c r="C1587" s="23" t="s">
        <v>1074</v>
      </c>
      <c r="D1587" s="30" t="s">
        <v>1075</v>
      </c>
      <c r="E1587" s="23" t="n">
        <v>0.1</v>
      </c>
      <c r="F1587" s="23" t="n">
        <v>16.24</v>
      </c>
      <c r="G1587" s="31" t="n">
        <f aca="false">ROUND(E1587*F1587,2)</f>
        <v>1.62</v>
      </c>
    </row>
    <row r="1588" customFormat="false" ht="11.25" hidden="false" customHeight="false" outlineLevel="0" collapsed="false">
      <c r="A1588" s="23" t="s">
        <v>764</v>
      </c>
      <c r="B1588" s="23" t="s">
        <v>765</v>
      </c>
      <c r="C1588" s="23" t="s">
        <v>766</v>
      </c>
      <c r="D1588" s="30" t="s">
        <v>767</v>
      </c>
      <c r="E1588" s="23" t="n">
        <v>2.284</v>
      </c>
      <c r="F1588" s="23" t="n">
        <v>3</v>
      </c>
      <c r="G1588" s="31" t="n">
        <f aca="false">ROUND(E1588*F1588,2)</f>
        <v>6.85</v>
      </c>
    </row>
    <row r="1589" customFormat="false" ht="11.25" hidden="false" customHeight="false" outlineLevel="0" collapsed="false">
      <c r="D1589" s="32" t="s">
        <v>1391</v>
      </c>
      <c r="E1589" s="23" t="n">
        <v>0</v>
      </c>
      <c r="F1589" s="29" t="n">
        <f aca="false">SUM(G1585:G1588)</f>
        <v>235.23</v>
      </c>
      <c r="G1589" s="29" t="n">
        <f aca="false">ROUND(F1589*E1589,2)</f>
        <v>0</v>
      </c>
    </row>
    <row r="1590" customFormat="false" ht="0.95" hidden="false" customHeight="true" outlineLevel="0" collapsed="false">
      <c r="A1590" s="33"/>
      <c r="B1590" s="33"/>
      <c r="C1590" s="33"/>
      <c r="D1590" s="34"/>
      <c r="E1590" s="33"/>
      <c r="F1590" s="33"/>
      <c r="G1590" s="33"/>
    </row>
    <row r="1591" customFormat="false" ht="11.25" hidden="false" customHeight="false" outlineLevel="0" collapsed="false">
      <c r="A1591" s="23" t="s">
        <v>707</v>
      </c>
      <c r="B1591" s="23" t="s">
        <v>17</v>
      </c>
      <c r="C1591" s="23" t="s">
        <v>370</v>
      </c>
      <c r="D1591" s="30" t="s">
        <v>708</v>
      </c>
      <c r="E1591" s="31" t="n">
        <f aca="false">E1597</f>
        <v>0</v>
      </c>
      <c r="F1591" s="31" t="n">
        <f aca="false">F1597</f>
        <v>374.28</v>
      </c>
      <c r="G1591" s="31" t="n">
        <f aca="false">G1597</f>
        <v>0</v>
      </c>
    </row>
    <row r="1592" customFormat="false" ht="146.25" hidden="false" customHeight="false" outlineLevel="0" collapsed="false">
      <c r="D1592" s="30" t="s">
        <v>709</v>
      </c>
    </row>
    <row r="1593" customFormat="false" ht="11.25" hidden="false" customHeight="false" outlineLevel="0" collapsed="false">
      <c r="A1593" s="23" t="s">
        <v>1386</v>
      </c>
      <c r="B1593" s="23" t="s">
        <v>762</v>
      </c>
      <c r="C1593" s="23" t="s">
        <v>370</v>
      </c>
      <c r="D1593" s="30" t="s">
        <v>1387</v>
      </c>
      <c r="E1593" s="23" t="n">
        <v>0.4</v>
      </c>
      <c r="F1593" s="23" t="n">
        <v>900</v>
      </c>
      <c r="G1593" s="31" t="n">
        <f aca="false">ROUND(E1593*F1593,2)</f>
        <v>360</v>
      </c>
    </row>
    <row r="1594" customFormat="false" ht="11.25" hidden="false" customHeight="false" outlineLevel="0" collapsed="false">
      <c r="A1594" s="23" t="s">
        <v>1342</v>
      </c>
      <c r="B1594" s="23" t="s">
        <v>1073</v>
      </c>
      <c r="C1594" s="23" t="s">
        <v>1074</v>
      </c>
      <c r="D1594" s="30" t="s">
        <v>1343</v>
      </c>
      <c r="E1594" s="23" t="n">
        <v>0.1</v>
      </c>
      <c r="F1594" s="23" t="n">
        <v>17.58</v>
      </c>
      <c r="G1594" s="31" t="n">
        <f aca="false">ROUND(E1594*F1594,2)</f>
        <v>1.76</v>
      </c>
    </row>
    <row r="1595" customFormat="false" ht="11.25" hidden="false" customHeight="false" outlineLevel="0" collapsed="false">
      <c r="A1595" s="23" t="s">
        <v>1072</v>
      </c>
      <c r="B1595" s="23" t="s">
        <v>1073</v>
      </c>
      <c r="C1595" s="23" t="s">
        <v>1074</v>
      </c>
      <c r="D1595" s="30" t="s">
        <v>1075</v>
      </c>
      <c r="E1595" s="23" t="n">
        <v>0.1</v>
      </c>
      <c r="F1595" s="23" t="n">
        <v>16.24</v>
      </c>
      <c r="G1595" s="31" t="n">
        <f aca="false">ROUND(E1595*F1595,2)</f>
        <v>1.62</v>
      </c>
    </row>
    <row r="1596" customFormat="false" ht="11.25" hidden="false" customHeight="false" outlineLevel="0" collapsed="false">
      <c r="A1596" s="23" t="s">
        <v>764</v>
      </c>
      <c r="B1596" s="23" t="s">
        <v>765</v>
      </c>
      <c r="C1596" s="23" t="s">
        <v>766</v>
      </c>
      <c r="D1596" s="30" t="s">
        <v>767</v>
      </c>
      <c r="E1596" s="23" t="n">
        <v>3.634</v>
      </c>
      <c r="F1596" s="23" t="n">
        <v>3</v>
      </c>
      <c r="G1596" s="31" t="n">
        <f aca="false">ROUND(E1596*F1596,2)</f>
        <v>10.9</v>
      </c>
    </row>
    <row r="1597" customFormat="false" ht="11.25" hidden="false" customHeight="false" outlineLevel="0" collapsed="false">
      <c r="D1597" s="32" t="s">
        <v>1392</v>
      </c>
      <c r="E1597" s="23" t="n">
        <v>0</v>
      </c>
      <c r="F1597" s="29" t="n">
        <f aca="false">SUM(G1593:G1596)</f>
        <v>374.28</v>
      </c>
      <c r="G1597" s="29" t="n">
        <f aca="false">ROUND(F1597*E1597,2)</f>
        <v>0</v>
      </c>
    </row>
    <row r="1598" customFormat="false" ht="0.95" hidden="false" customHeight="true" outlineLevel="0" collapsed="false">
      <c r="A1598" s="33"/>
      <c r="B1598" s="33"/>
      <c r="C1598" s="33"/>
      <c r="D1598" s="34"/>
      <c r="E1598" s="33"/>
      <c r="F1598" s="33"/>
      <c r="G1598" s="33"/>
    </row>
    <row r="1599" customFormat="false" ht="11.25" hidden="false" customHeight="false" outlineLevel="0" collapsed="false">
      <c r="D1599" s="32" t="s">
        <v>710</v>
      </c>
      <c r="E1599" s="23" t="n">
        <v>1</v>
      </c>
      <c r="F1599" s="29" t="n">
        <f aca="false">G1269+G1281+G1293+G1305+G1317+G1329+G1341+G1353+G1365+G1377+G1389+G1398+G1407+G1416+G1425+G1434+G1443+G1452+G1461+G1470+G1479+G1487+G1495+G1503+G1511+G1519+G1527+G1535+G1543+G1551+G1559+G1567+G1575+G1583+G1591</f>
        <v>0</v>
      </c>
      <c r="G1599" s="29" t="n">
        <f aca="false">ROUND(F1599*E1599,2)</f>
        <v>0</v>
      </c>
    </row>
    <row r="1600" customFormat="false" ht="0.95" hidden="false" customHeight="true" outlineLevel="0" collapsed="false">
      <c r="A1600" s="33"/>
      <c r="B1600" s="33"/>
      <c r="C1600" s="33"/>
      <c r="D1600" s="34"/>
      <c r="E1600" s="33"/>
      <c r="F1600" s="33"/>
      <c r="G1600" s="33"/>
    </row>
    <row r="1601" customFormat="false" ht="11.25" hidden="false" customHeight="false" outlineLevel="0" collapsed="false">
      <c r="A1601" s="27" t="s">
        <v>711</v>
      </c>
      <c r="B1601" s="27" t="s">
        <v>9</v>
      </c>
      <c r="C1601" s="27"/>
      <c r="D1601" s="28" t="s">
        <v>712</v>
      </c>
      <c r="E1601" s="29" t="n">
        <f aca="false">E1642</f>
        <v>1</v>
      </c>
      <c r="F1601" s="29" t="n">
        <f aca="false">F1642</f>
        <v>0</v>
      </c>
      <c r="G1601" s="29" t="n">
        <f aca="false">G1642</f>
        <v>0</v>
      </c>
    </row>
    <row r="1602" customFormat="false" ht="11.25" hidden="false" customHeight="false" outlineLevel="0" collapsed="false">
      <c r="A1602" s="23" t="s">
        <v>713</v>
      </c>
      <c r="B1602" s="23" t="s">
        <v>17</v>
      </c>
      <c r="C1602" s="23" t="s">
        <v>370</v>
      </c>
      <c r="D1602" s="30" t="s">
        <v>714</v>
      </c>
      <c r="E1602" s="31" t="n">
        <f aca="false">E1611</f>
        <v>0</v>
      </c>
      <c r="F1602" s="31" t="n">
        <f aca="false">F1611</f>
        <v>10.51</v>
      </c>
      <c r="G1602" s="31" t="n">
        <f aca="false">G1611</f>
        <v>0</v>
      </c>
    </row>
    <row r="1603" customFormat="false" ht="67.5" hidden="false" customHeight="false" outlineLevel="0" collapsed="false">
      <c r="D1603" s="30" t="s">
        <v>715</v>
      </c>
    </row>
    <row r="1604" customFormat="false" ht="11.25" hidden="false" customHeight="false" outlineLevel="0" collapsed="false">
      <c r="A1604" s="23" t="s">
        <v>1393</v>
      </c>
      <c r="B1604" s="23" t="s">
        <v>762</v>
      </c>
      <c r="C1604" s="23" t="s">
        <v>18</v>
      </c>
      <c r="D1604" s="30" t="s">
        <v>1394</v>
      </c>
      <c r="E1604" s="23" t="n">
        <v>0.05</v>
      </c>
      <c r="F1604" s="23" t="n">
        <v>3.15</v>
      </c>
      <c r="G1604" s="31" t="n">
        <f aca="false">ROUND(E1604*F1604,2)</f>
        <v>0.16</v>
      </c>
    </row>
    <row r="1605" customFormat="false" ht="11.25" hidden="false" customHeight="false" outlineLevel="0" collapsed="false">
      <c r="A1605" s="23" t="s">
        <v>1395</v>
      </c>
      <c r="B1605" s="23" t="s">
        <v>762</v>
      </c>
      <c r="C1605" s="23" t="s">
        <v>18</v>
      </c>
      <c r="D1605" s="30" t="s">
        <v>1396</v>
      </c>
      <c r="E1605" s="23" t="n">
        <v>0.05</v>
      </c>
      <c r="F1605" s="23" t="n">
        <v>20.36</v>
      </c>
      <c r="G1605" s="31" t="n">
        <f aca="false">ROUND(E1605*F1605,2)</f>
        <v>1.02</v>
      </c>
    </row>
    <row r="1606" customFormat="false" ht="11.25" hidden="false" customHeight="false" outlineLevel="0" collapsed="false">
      <c r="A1606" s="23" t="s">
        <v>1397</v>
      </c>
      <c r="B1606" s="23" t="s">
        <v>762</v>
      </c>
      <c r="C1606" s="23" t="s">
        <v>18</v>
      </c>
      <c r="D1606" s="30" t="s">
        <v>1398</v>
      </c>
      <c r="E1606" s="23" t="n">
        <v>0.05</v>
      </c>
      <c r="F1606" s="23" t="n">
        <v>97.12</v>
      </c>
      <c r="G1606" s="31" t="n">
        <f aca="false">ROUND(E1606*F1606,2)</f>
        <v>4.86</v>
      </c>
    </row>
    <row r="1607" customFormat="false" ht="11.25" hidden="false" customHeight="false" outlineLevel="0" collapsed="false">
      <c r="A1607" s="23" t="s">
        <v>1399</v>
      </c>
      <c r="B1607" s="23" t="s">
        <v>762</v>
      </c>
      <c r="C1607" s="23" t="s">
        <v>18</v>
      </c>
      <c r="D1607" s="30" t="s">
        <v>1400</v>
      </c>
      <c r="E1607" s="23" t="n">
        <v>0.05</v>
      </c>
      <c r="F1607" s="23" t="n">
        <v>28.72</v>
      </c>
      <c r="G1607" s="31" t="n">
        <f aca="false">ROUND(E1607*F1607,2)</f>
        <v>1.44</v>
      </c>
    </row>
    <row r="1608" customFormat="false" ht="11.25" hidden="false" customHeight="false" outlineLevel="0" collapsed="false">
      <c r="A1608" s="23" t="s">
        <v>1401</v>
      </c>
      <c r="B1608" s="23" t="s">
        <v>762</v>
      </c>
      <c r="C1608" s="23" t="s">
        <v>18</v>
      </c>
      <c r="D1608" s="30" t="s">
        <v>1402</v>
      </c>
      <c r="E1608" s="23" t="n">
        <v>0.05</v>
      </c>
      <c r="F1608" s="23" t="n">
        <v>24.49</v>
      </c>
      <c r="G1608" s="31" t="n">
        <f aca="false">ROUND(E1608*F1608,2)</f>
        <v>1.22</v>
      </c>
    </row>
    <row r="1609" customFormat="false" ht="11.25" hidden="false" customHeight="false" outlineLevel="0" collapsed="false">
      <c r="A1609" s="23" t="s">
        <v>1403</v>
      </c>
      <c r="B1609" s="23" t="s">
        <v>762</v>
      </c>
      <c r="C1609" s="23" t="s">
        <v>18</v>
      </c>
      <c r="D1609" s="30" t="s">
        <v>1404</v>
      </c>
      <c r="E1609" s="23" t="n">
        <v>0.05</v>
      </c>
      <c r="F1609" s="23" t="n">
        <v>29.99</v>
      </c>
      <c r="G1609" s="31" t="n">
        <f aca="false">ROUND(E1609*F1609,2)</f>
        <v>1.5</v>
      </c>
    </row>
    <row r="1610" customFormat="false" ht="11.25" hidden="false" customHeight="false" outlineLevel="0" collapsed="false">
      <c r="A1610" s="23" t="s">
        <v>764</v>
      </c>
      <c r="B1610" s="23" t="s">
        <v>765</v>
      </c>
      <c r="C1610" s="23" t="s">
        <v>766</v>
      </c>
      <c r="D1610" s="30" t="s">
        <v>767</v>
      </c>
      <c r="E1610" s="23" t="n">
        <v>0.102</v>
      </c>
      <c r="F1610" s="23" t="n">
        <v>3</v>
      </c>
      <c r="G1610" s="31" t="n">
        <f aca="false">ROUND(E1610*F1610,2)</f>
        <v>0.31</v>
      </c>
    </row>
    <row r="1611" customFormat="false" ht="11.25" hidden="false" customHeight="false" outlineLevel="0" collapsed="false">
      <c r="D1611" s="32" t="s">
        <v>1405</v>
      </c>
      <c r="E1611" s="23" t="n">
        <v>0</v>
      </c>
      <c r="F1611" s="29" t="n">
        <f aca="false">SUM(G1604:G1610)</f>
        <v>10.51</v>
      </c>
      <c r="G1611" s="29" t="n">
        <f aca="false">ROUND(F1611*E1611,2)</f>
        <v>0</v>
      </c>
    </row>
    <row r="1612" customFormat="false" ht="0.95" hidden="false" customHeight="true" outlineLevel="0" collapsed="false">
      <c r="A1612" s="33"/>
      <c r="B1612" s="33"/>
      <c r="C1612" s="33"/>
      <c r="D1612" s="34"/>
      <c r="E1612" s="33"/>
      <c r="F1612" s="33"/>
      <c r="G1612" s="33"/>
    </row>
    <row r="1613" customFormat="false" ht="11.25" hidden="false" customHeight="false" outlineLevel="0" collapsed="false">
      <c r="A1613" s="23" t="s">
        <v>716</v>
      </c>
      <c r="B1613" s="23" t="s">
        <v>17</v>
      </c>
      <c r="C1613" s="23" t="s">
        <v>370</v>
      </c>
      <c r="D1613" s="30" t="s">
        <v>717</v>
      </c>
      <c r="E1613" s="31" t="n">
        <f aca="false">E1619</f>
        <v>0</v>
      </c>
      <c r="F1613" s="31" t="n">
        <f aca="false">F1619</f>
        <v>22.89</v>
      </c>
      <c r="G1613" s="31" t="n">
        <f aca="false">G1619</f>
        <v>0</v>
      </c>
    </row>
    <row r="1614" customFormat="false" ht="67.5" hidden="false" customHeight="false" outlineLevel="0" collapsed="false">
      <c r="D1614" s="30" t="s">
        <v>718</v>
      </c>
    </row>
    <row r="1615" customFormat="false" ht="11.25" hidden="false" customHeight="false" outlineLevel="0" collapsed="false">
      <c r="A1615" s="23" t="s">
        <v>1406</v>
      </c>
      <c r="B1615" s="23" t="s">
        <v>762</v>
      </c>
      <c r="C1615" s="23" t="s">
        <v>18</v>
      </c>
      <c r="D1615" s="30" t="s">
        <v>1407</v>
      </c>
      <c r="E1615" s="23" t="n">
        <v>0.1</v>
      </c>
      <c r="F1615" s="23" t="n">
        <v>95.04</v>
      </c>
      <c r="G1615" s="31" t="n">
        <f aca="false">ROUND(E1615*F1615,2)</f>
        <v>9.5</v>
      </c>
    </row>
    <row r="1616" customFormat="false" ht="11.25" hidden="false" customHeight="false" outlineLevel="0" collapsed="false">
      <c r="A1616" s="23" t="s">
        <v>1408</v>
      </c>
      <c r="B1616" s="23" t="s">
        <v>762</v>
      </c>
      <c r="C1616" s="23" t="s">
        <v>18</v>
      </c>
      <c r="D1616" s="30" t="s">
        <v>1409</v>
      </c>
      <c r="E1616" s="23" t="n">
        <v>0.1</v>
      </c>
      <c r="F1616" s="23" t="n">
        <v>98.53</v>
      </c>
      <c r="G1616" s="31" t="n">
        <f aca="false">ROUND(E1616*F1616,2)</f>
        <v>9.85</v>
      </c>
    </row>
    <row r="1617" customFormat="false" ht="11.25" hidden="false" customHeight="false" outlineLevel="0" collapsed="false">
      <c r="A1617" s="23" t="s">
        <v>1399</v>
      </c>
      <c r="B1617" s="23" t="s">
        <v>762</v>
      </c>
      <c r="C1617" s="23" t="s">
        <v>18</v>
      </c>
      <c r="D1617" s="30" t="s">
        <v>1400</v>
      </c>
      <c r="E1617" s="23" t="n">
        <v>0.1</v>
      </c>
      <c r="F1617" s="23" t="n">
        <v>28.72</v>
      </c>
      <c r="G1617" s="31" t="n">
        <f aca="false">ROUND(E1617*F1617,2)</f>
        <v>2.87</v>
      </c>
    </row>
    <row r="1618" customFormat="false" ht="11.25" hidden="false" customHeight="false" outlineLevel="0" collapsed="false">
      <c r="A1618" s="23" t="s">
        <v>764</v>
      </c>
      <c r="B1618" s="23" t="s">
        <v>765</v>
      </c>
      <c r="C1618" s="23" t="s">
        <v>766</v>
      </c>
      <c r="D1618" s="30" t="s">
        <v>767</v>
      </c>
      <c r="E1618" s="23" t="n">
        <v>0.222</v>
      </c>
      <c r="F1618" s="23" t="n">
        <v>3</v>
      </c>
      <c r="G1618" s="31" t="n">
        <f aca="false">ROUND(E1618*F1618,2)</f>
        <v>0.67</v>
      </c>
    </row>
    <row r="1619" customFormat="false" ht="11.25" hidden="false" customHeight="false" outlineLevel="0" collapsed="false">
      <c r="D1619" s="32" t="s">
        <v>1410</v>
      </c>
      <c r="E1619" s="23" t="n">
        <v>0</v>
      </c>
      <c r="F1619" s="29" t="n">
        <f aca="false">SUM(G1615:G1618)</f>
        <v>22.89</v>
      </c>
      <c r="G1619" s="29" t="n">
        <f aca="false">ROUND(F1619*E1619,2)</f>
        <v>0</v>
      </c>
    </row>
    <row r="1620" customFormat="false" ht="0.95" hidden="false" customHeight="true" outlineLevel="0" collapsed="false">
      <c r="A1620" s="33"/>
      <c r="B1620" s="33"/>
      <c r="C1620" s="33"/>
      <c r="D1620" s="34"/>
      <c r="E1620" s="33"/>
      <c r="F1620" s="33"/>
      <c r="G1620" s="33"/>
    </row>
    <row r="1621" customFormat="false" ht="11.25" hidden="false" customHeight="false" outlineLevel="0" collapsed="false">
      <c r="A1621" s="23" t="s">
        <v>719</v>
      </c>
      <c r="B1621" s="23" t="s">
        <v>17</v>
      </c>
      <c r="C1621" s="23" t="s">
        <v>370</v>
      </c>
      <c r="D1621" s="30" t="s">
        <v>720</v>
      </c>
      <c r="E1621" s="31" t="n">
        <f aca="false">E1628</f>
        <v>0</v>
      </c>
      <c r="F1621" s="31" t="n">
        <f aca="false">F1628</f>
        <v>8.68</v>
      </c>
      <c r="G1621" s="31" t="n">
        <f aca="false">G1628</f>
        <v>0</v>
      </c>
    </row>
    <row r="1622" customFormat="false" ht="56.25" hidden="false" customHeight="false" outlineLevel="0" collapsed="false">
      <c r="D1622" s="30" t="s">
        <v>721</v>
      </c>
    </row>
    <row r="1623" customFormat="false" ht="11.25" hidden="false" customHeight="false" outlineLevel="0" collapsed="false">
      <c r="A1623" s="23" t="s">
        <v>1411</v>
      </c>
      <c r="B1623" s="23" t="s">
        <v>762</v>
      </c>
      <c r="C1623" s="23" t="s">
        <v>18</v>
      </c>
      <c r="D1623" s="30" t="s">
        <v>1412</v>
      </c>
      <c r="E1623" s="23" t="n">
        <v>0.02</v>
      </c>
      <c r="F1623" s="23" t="n">
        <v>191.65</v>
      </c>
      <c r="G1623" s="31" t="n">
        <f aca="false">ROUND(E1623*F1623,2)</f>
        <v>3.83</v>
      </c>
    </row>
    <row r="1624" customFormat="false" ht="11.25" hidden="false" customHeight="false" outlineLevel="0" collapsed="false">
      <c r="A1624" s="23" t="s">
        <v>1408</v>
      </c>
      <c r="B1624" s="23" t="s">
        <v>762</v>
      </c>
      <c r="C1624" s="23" t="s">
        <v>18</v>
      </c>
      <c r="D1624" s="30" t="s">
        <v>1409</v>
      </c>
      <c r="E1624" s="23" t="n">
        <v>0.02</v>
      </c>
      <c r="F1624" s="23" t="n">
        <v>98.53</v>
      </c>
      <c r="G1624" s="31" t="n">
        <f aca="false">ROUND(E1624*F1624,2)</f>
        <v>1.97</v>
      </c>
    </row>
    <row r="1625" customFormat="false" ht="11.25" hidden="false" customHeight="false" outlineLevel="0" collapsed="false">
      <c r="A1625" s="23" t="s">
        <v>1413</v>
      </c>
      <c r="B1625" s="23" t="s">
        <v>762</v>
      </c>
      <c r="C1625" s="23" t="s">
        <v>18</v>
      </c>
      <c r="D1625" s="30" t="s">
        <v>1414</v>
      </c>
      <c r="E1625" s="23" t="n">
        <v>0.02</v>
      </c>
      <c r="F1625" s="23" t="n">
        <v>101.44</v>
      </c>
      <c r="G1625" s="31" t="n">
        <f aca="false">ROUND(E1625*F1625,2)</f>
        <v>2.03</v>
      </c>
    </row>
    <row r="1626" customFormat="false" ht="11.25" hidden="false" customHeight="false" outlineLevel="0" collapsed="false">
      <c r="A1626" s="23" t="s">
        <v>1403</v>
      </c>
      <c r="B1626" s="23" t="s">
        <v>762</v>
      </c>
      <c r="C1626" s="23" t="s">
        <v>18</v>
      </c>
      <c r="D1626" s="30" t="s">
        <v>1404</v>
      </c>
      <c r="E1626" s="23" t="n">
        <v>0.02</v>
      </c>
      <c r="F1626" s="23" t="n">
        <v>29.99</v>
      </c>
      <c r="G1626" s="31" t="n">
        <f aca="false">ROUND(E1626*F1626,2)</f>
        <v>0.6</v>
      </c>
    </row>
    <row r="1627" customFormat="false" ht="11.25" hidden="false" customHeight="false" outlineLevel="0" collapsed="false">
      <c r="A1627" s="23" t="s">
        <v>764</v>
      </c>
      <c r="B1627" s="23" t="s">
        <v>765</v>
      </c>
      <c r="C1627" s="23" t="s">
        <v>766</v>
      </c>
      <c r="D1627" s="30" t="s">
        <v>767</v>
      </c>
      <c r="E1627" s="23" t="n">
        <v>0.084</v>
      </c>
      <c r="F1627" s="23" t="n">
        <v>3</v>
      </c>
      <c r="G1627" s="31" t="n">
        <f aca="false">ROUND(E1627*F1627,2)</f>
        <v>0.25</v>
      </c>
    </row>
    <row r="1628" customFormat="false" ht="11.25" hidden="false" customHeight="false" outlineLevel="0" collapsed="false">
      <c r="D1628" s="32" t="s">
        <v>1415</v>
      </c>
      <c r="E1628" s="23" t="n">
        <v>0</v>
      </c>
      <c r="F1628" s="29" t="n">
        <f aca="false">SUM(G1623:G1627)</f>
        <v>8.68</v>
      </c>
      <c r="G1628" s="29" t="n">
        <f aca="false">ROUND(F1628*E1628,2)</f>
        <v>0</v>
      </c>
    </row>
    <row r="1629" customFormat="false" ht="0.95" hidden="false" customHeight="true" outlineLevel="0" collapsed="false">
      <c r="A1629" s="33"/>
      <c r="B1629" s="33"/>
      <c r="C1629" s="33"/>
      <c r="D1629" s="34"/>
      <c r="E1629" s="33"/>
      <c r="F1629" s="33"/>
      <c r="G1629" s="33"/>
    </row>
    <row r="1630" customFormat="false" ht="11.25" hidden="false" customHeight="false" outlineLevel="0" collapsed="false">
      <c r="A1630" s="23" t="s">
        <v>722</v>
      </c>
      <c r="B1630" s="23" t="s">
        <v>17</v>
      </c>
      <c r="C1630" s="23" t="s">
        <v>370</v>
      </c>
      <c r="D1630" s="30" t="s">
        <v>723</v>
      </c>
      <c r="E1630" s="31" t="n">
        <f aca="false">E1640</f>
        <v>0</v>
      </c>
      <c r="F1630" s="31" t="n">
        <f aca="false">F1640</f>
        <v>26.17</v>
      </c>
      <c r="G1630" s="31" t="n">
        <f aca="false">G1640</f>
        <v>0</v>
      </c>
    </row>
    <row r="1631" customFormat="false" ht="78.75" hidden="false" customHeight="false" outlineLevel="0" collapsed="false">
      <c r="D1631" s="30" t="s">
        <v>724</v>
      </c>
    </row>
    <row r="1632" customFormat="false" ht="11.25" hidden="false" customHeight="false" outlineLevel="0" collapsed="false">
      <c r="A1632" s="23" t="s">
        <v>1416</v>
      </c>
      <c r="B1632" s="23" t="s">
        <v>762</v>
      </c>
      <c r="C1632" s="23" t="s">
        <v>18</v>
      </c>
      <c r="D1632" s="30" t="s">
        <v>1417</v>
      </c>
      <c r="E1632" s="23" t="n">
        <v>0.03</v>
      </c>
      <c r="F1632" s="23" t="n">
        <v>146.88</v>
      </c>
      <c r="G1632" s="31" t="n">
        <f aca="false">ROUND(E1632*F1632,2)</f>
        <v>4.41</v>
      </c>
    </row>
    <row r="1633" customFormat="false" ht="11.25" hidden="false" customHeight="false" outlineLevel="0" collapsed="false">
      <c r="A1633" s="23" t="s">
        <v>1418</v>
      </c>
      <c r="B1633" s="23" t="s">
        <v>762</v>
      </c>
      <c r="C1633" s="23" t="s">
        <v>18</v>
      </c>
      <c r="D1633" s="30" t="s">
        <v>1419</v>
      </c>
      <c r="E1633" s="23" t="n">
        <v>0.03</v>
      </c>
      <c r="F1633" s="23" t="n">
        <v>23.41</v>
      </c>
      <c r="G1633" s="31" t="n">
        <f aca="false">ROUND(E1633*F1633,2)</f>
        <v>0.7</v>
      </c>
    </row>
    <row r="1634" customFormat="false" ht="11.25" hidden="false" customHeight="false" outlineLevel="0" collapsed="false">
      <c r="A1634" s="23" t="s">
        <v>1393</v>
      </c>
      <c r="B1634" s="23" t="s">
        <v>762</v>
      </c>
      <c r="C1634" s="23" t="s">
        <v>18</v>
      </c>
      <c r="D1634" s="30" t="s">
        <v>1394</v>
      </c>
      <c r="E1634" s="23" t="n">
        <v>0.03</v>
      </c>
      <c r="F1634" s="23" t="n">
        <v>3.15</v>
      </c>
      <c r="G1634" s="31" t="n">
        <f aca="false">ROUND(E1634*F1634,2)</f>
        <v>0.09</v>
      </c>
    </row>
    <row r="1635" customFormat="false" ht="11.25" hidden="false" customHeight="false" outlineLevel="0" collapsed="false">
      <c r="A1635" s="23" t="s">
        <v>1420</v>
      </c>
      <c r="B1635" s="23" t="s">
        <v>762</v>
      </c>
      <c r="C1635" s="23" t="s">
        <v>18</v>
      </c>
      <c r="D1635" s="30" t="s">
        <v>1421</v>
      </c>
      <c r="E1635" s="23" t="n">
        <v>0.03</v>
      </c>
      <c r="F1635" s="23" t="n">
        <v>30.5</v>
      </c>
      <c r="G1635" s="31" t="n">
        <f aca="false">ROUND(E1635*F1635,2)</f>
        <v>0.92</v>
      </c>
    </row>
    <row r="1636" customFormat="false" ht="11.25" hidden="false" customHeight="false" outlineLevel="0" collapsed="false">
      <c r="A1636" s="23" t="s">
        <v>1422</v>
      </c>
      <c r="B1636" s="23" t="s">
        <v>762</v>
      </c>
      <c r="C1636" s="23" t="s">
        <v>18</v>
      </c>
      <c r="D1636" s="30" t="s">
        <v>1423</v>
      </c>
      <c r="E1636" s="23" t="n">
        <v>0.03</v>
      </c>
      <c r="F1636" s="23" t="n">
        <v>447</v>
      </c>
      <c r="G1636" s="31" t="n">
        <f aca="false">ROUND(E1636*F1636,2)</f>
        <v>13.41</v>
      </c>
    </row>
    <row r="1637" customFormat="false" ht="11.25" hidden="false" customHeight="false" outlineLevel="0" collapsed="false">
      <c r="A1637" s="23" t="s">
        <v>1424</v>
      </c>
      <c r="B1637" s="23" t="s">
        <v>762</v>
      </c>
      <c r="C1637" s="23" t="s">
        <v>18</v>
      </c>
      <c r="D1637" s="30" t="s">
        <v>1425</v>
      </c>
      <c r="E1637" s="23" t="n">
        <v>0.03</v>
      </c>
      <c r="F1637" s="23" t="n">
        <v>25</v>
      </c>
      <c r="G1637" s="31" t="n">
        <f aca="false">ROUND(E1637*F1637,2)</f>
        <v>0.75</v>
      </c>
    </row>
    <row r="1638" customFormat="false" ht="11.25" hidden="false" customHeight="false" outlineLevel="0" collapsed="false">
      <c r="A1638" s="23" t="s">
        <v>1426</v>
      </c>
      <c r="B1638" s="23" t="s">
        <v>762</v>
      </c>
      <c r="C1638" s="23" t="s">
        <v>18</v>
      </c>
      <c r="D1638" s="30" t="s">
        <v>1427</v>
      </c>
      <c r="E1638" s="23" t="n">
        <v>0.03</v>
      </c>
      <c r="F1638" s="23" t="n">
        <v>171</v>
      </c>
      <c r="G1638" s="31" t="n">
        <f aca="false">ROUND(E1638*F1638,2)</f>
        <v>5.13</v>
      </c>
    </row>
    <row r="1639" customFormat="false" ht="11.25" hidden="false" customHeight="false" outlineLevel="0" collapsed="false">
      <c r="A1639" s="23" t="s">
        <v>764</v>
      </c>
      <c r="B1639" s="23" t="s">
        <v>765</v>
      </c>
      <c r="C1639" s="23" t="s">
        <v>766</v>
      </c>
      <c r="D1639" s="30" t="s">
        <v>767</v>
      </c>
      <c r="E1639" s="23" t="n">
        <v>0.254</v>
      </c>
      <c r="F1639" s="23" t="n">
        <v>3</v>
      </c>
      <c r="G1639" s="31" t="n">
        <f aca="false">ROUND(E1639*F1639,2)</f>
        <v>0.76</v>
      </c>
    </row>
    <row r="1640" customFormat="false" ht="11.25" hidden="false" customHeight="false" outlineLevel="0" collapsed="false">
      <c r="D1640" s="32" t="s">
        <v>1428</v>
      </c>
      <c r="E1640" s="23" t="n">
        <v>0</v>
      </c>
      <c r="F1640" s="29" t="n">
        <f aca="false">SUM(G1632:G1639)</f>
        <v>26.17</v>
      </c>
      <c r="G1640" s="29" t="n">
        <f aca="false">ROUND(F1640*E1640,2)</f>
        <v>0</v>
      </c>
    </row>
    <row r="1641" customFormat="false" ht="0.95" hidden="false" customHeight="true" outlineLevel="0" collapsed="false">
      <c r="A1641" s="33"/>
      <c r="B1641" s="33"/>
      <c r="C1641" s="33"/>
      <c r="D1641" s="34"/>
      <c r="E1641" s="33"/>
      <c r="F1641" s="33"/>
      <c r="G1641" s="33"/>
    </row>
    <row r="1642" customFormat="false" ht="11.25" hidden="false" customHeight="false" outlineLevel="0" collapsed="false">
      <c r="D1642" s="32" t="s">
        <v>725</v>
      </c>
      <c r="E1642" s="23" t="n">
        <v>1</v>
      </c>
      <c r="F1642" s="29" t="n">
        <f aca="false">G1602+G1613+G1621+G1630</f>
        <v>0</v>
      </c>
      <c r="G1642" s="29" t="n">
        <f aca="false">ROUND(F1642*E1642,2)</f>
        <v>0</v>
      </c>
    </row>
    <row r="1643" customFormat="false" ht="0.95" hidden="false" customHeight="true" outlineLevel="0" collapsed="false">
      <c r="A1643" s="33"/>
      <c r="B1643" s="33"/>
      <c r="C1643" s="33"/>
      <c r="D1643" s="34"/>
      <c r="E1643" s="33"/>
      <c r="F1643" s="33"/>
      <c r="G1643" s="33"/>
    </row>
    <row r="1644" customFormat="false" ht="11.25" hidden="false" customHeight="false" outlineLevel="0" collapsed="false">
      <c r="A1644" s="27" t="s">
        <v>726</v>
      </c>
      <c r="B1644" s="27" t="s">
        <v>9</v>
      </c>
      <c r="C1644" s="27"/>
      <c r="D1644" s="28" t="s">
        <v>727</v>
      </c>
      <c r="E1644" s="29" t="n">
        <f aca="false">E1710</f>
        <v>1</v>
      </c>
      <c r="F1644" s="29" t="n">
        <f aca="false">F1710</f>
        <v>0</v>
      </c>
      <c r="G1644" s="29" t="n">
        <f aca="false">G1710</f>
        <v>0</v>
      </c>
    </row>
    <row r="1645" customFormat="false" ht="11.25" hidden="false" customHeight="false" outlineLevel="0" collapsed="false">
      <c r="A1645" s="23" t="s">
        <v>728</v>
      </c>
      <c r="B1645" s="23" t="s">
        <v>17</v>
      </c>
      <c r="C1645" s="23" t="s">
        <v>18</v>
      </c>
      <c r="D1645" s="30" t="s">
        <v>729</v>
      </c>
      <c r="E1645" s="31" t="n">
        <f aca="false">E1649</f>
        <v>0</v>
      </c>
      <c r="F1645" s="31" t="n">
        <f aca="false">F1649</f>
        <v>72.21</v>
      </c>
      <c r="G1645" s="31" t="n">
        <f aca="false">G1649</f>
        <v>0</v>
      </c>
    </row>
    <row r="1646" customFormat="false" ht="11.25" hidden="false" customHeight="false" outlineLevel="0" collapsed="false">
      <c r="D1646" s="30" t="s">
        <v>730</v>
      </c>
    </row>
    <row r="1647" customFormat="false" ht="11.25" hidden="false" customHeight="false" outlineLevel="0" collapsed="false">
      <c r="A1647" s="23" t="s">
        <v>1429</v>
      </c>
      <c r="B1647" s="23" t="s">
        <v>762</v>
      </c>
      <c r="C1647" s="23" t="s">
        <v>18</v>
      </c>
      <c r="D1647" s="30" t="s">
        <v>1430</v>
      </c>
      <c r="E1647" s="23" t="n">
        <v>1</v>
      </c>
      <c r="F1647" s="23" t="n">
        <v>70.11</v>
      </c>
      <c r="G1647" s="31" t="n">
        <f aca="false">ROUND(E1647*F1647,2)</f>
        <v>70.11</v>
      </c>
    </row>
    <row r="1648" customFormat="false" ht="11.25" hidden="false" customHeight="false" outlineLevel="0" collapsed="false">
      <c r="A1648" s="23" t="s">
        <v>764</v>
      </c>
      <c r="B1648" s="23" t="s">
        <v>765</v>
      </c>
      <c r="C1648" s="23" t="s">
        <v>766</v>
      </c>
      <c r="D1648" s="30" t="s">
        <v>767</v>
      </c>
      <c r="E1648" s="23" t="n">
        <v>0.701</v>
      </c>
      <c r="F1648" s="23" t="n">
        <v>3</v>
      </c>
      <c r="G1648" s="31" t="n">
        <f aca="false">ROUND(E1648*F1648,2)</f>
        <v>2.1</v>
      </c>
    </row>
    <row r="1649" customFormat="false" ht="11.25" hidden="false" customHeight="false" outlineLevel="0" collapsed="false">
      <c r="D1649" s="32" t="s">
        <v>1431</v>
      </c>
      <c r="E1649" s="23" t="n">
        <v>0</v>
      </c>
      <c r="F1649" s="29" t="n">
        <f aca="false">SUM(G1647:G1648)</f>
        <v>72.21</v>
      </c>
      <c r="G1649" s="29" t="n">
        <f aca="false">ROUND(F1649*E1649,2)</f>
        <v>0</v>
      </c>
    </row>
    <row r="1650" customFormat="false" ht="0.95" hidden="false" customHeight="true" outlineLevel="0" collapsed="false">
      <c r="A1650" s="33"/>
      <c r="B1650" s="33"/>
      <c r="C1650" s="33"/>
      <c r="D1650" s="34"/>
      <c r="E1650" s="33"/>
      <c r="F1650" s="33"/>
      <c r="G1650" s="33"/>
    </row>
    <row r="1651" customFormat="false" ht="11.25" hidden="false" customHeight="false" outlineLevel="0" collapsed="false">
      <c r="A1651" s="23" t="s">
        <v>731</v>
      </c>
      <c r="B1651" s="23" t="s">
        <v>17</v>
      </c>
      <c r="C1651" s="23" t="s">
        <v>18</v>
      </c>
      <c r="D1651" s="30" t="s">
        <v>732</v>
      </c>
      <c r="E1651" s="31" t="n">
        <f aca="false">E1660</f>
        <v>0</v>
      </c>
      <c r="F1651" s="31" t="n">
        <f aca="false">F1660</f>
        <v>186.56</v>
      </c>
      <c r="G1651" s="31" t="n">
        <f aca="false">G1660</f>
        <v>0</v>
      </c>
    </row>
    <row r="1652" customFormat="false" ht="33.75" hidden="false" customHeight="false" outlineLevel="0" collapsed="false">
      <c r="D1652" s="30" t="s">
        <v>733</v>
      </c>
    </row>
    <row r="1653" customFormat="false" ht="11.25" hidden="false" customHeight="false" outlineLevel="0" collapsed="false">
      <c r="A1653" s="23" t="s">
        <v>1342</v>
      </c>
      <c r="B1653" s="23" t="s">
        <v>1073</v>
      </c>
      <c r="C1653" s="23" t="s">
        <v>1074</v>
      </c>
      <c r="D1653" s="30" t="s">
        <v>1343</v>
      </c>
      <c r="E1653" s="23" t="n">
        <v>0.1</v>
      </c>
      <c r="F1653" s="23" t="n">
        <v>17.58</v>
      </c>
      <c r="G1653" s="31" t="n">
        <f aca="false">ROUND(E1653*F1653,2)</f>
        <v>1.76</v>
      </c>
    </row>
    <row r="1654" customFormat="false" ht="11.25" hidden="false" customHeight="false" outlineLevel="0" collapsed="false">
      <c r="A1654" s="23" t="s">
        <v>1072</v>
      </c>
      <c r="B1654" s="23" t="s">
        <v>1073</v>
      </c>
      <c r="C1654" s="23" t="s">
        <v>1074</v>
      </c>
      <c r="D1654" s="30" t="s">
        <v>1075</v>
      </c>
      <c r="E1654" s="23" t="n">
        <v>0.1</v>
      </c>
      <c r="F1654" s="23" t="n">
        <v>16.24</v>
      </c>
      <c r="G1654" s="31" t="n">
        <f aca="false">ROUND(E1654*F1654,2)</f>
        <v>1.62</v>
      </c>
    </row>
    <row r="1655" customFormat="false" ht="11.25" hidden="false" customHeight="false" outlineLevel="0" collapsed="false">
      <c r="A1655" s="23" t="s">
        <v>1432</v>
      </c>
      <c r="B1655" s="23" t="s">
        <v>762</v>
      </c>
      <c r="C1655" s="23" t="s">
        <v>18</v>
      </c>
      <c r="D1655" s="30" t="s">
        <v>1433</v>
      </c>
      <c r="E1655" s="23" t="n">
        <v>1</v>
      </c>
      <c r="F1655" s="23" t="n">
        <v>50</v>
      </c>
      <c r="G1655" s="31" t="n">
        <f aca="false">ROUND(E1655*F1655,2)</f>
        <v>50</v>
      </c>
    </row>
    <row r="1656" customFormat="false" ht="11.25" hidden="false" customHeight="false" outlineLevel="0" collapsed="false">
      <c r="A1656" s="23" t="s">
        <v>1434</v>
      </c>
      <c r="B1656" s="23" t="s">
        <v>762</v>
      </c>
      <c r="C1656" s="23" t="s">
        <v>18</v>
      </c>
      <c r="D1656" s="30" t="s">
        <v>1435</v>
      </c>
      <c r="E1656" s="23" t="n">
        <v>1</v>
      </c>
      <c r="F1656" s="23" t="n">
        <v>60</v>
      </c>
      <c r="G1656" s="31" t="n">
        <f aca="false">ROUND(E1656*F1656,2)</f>
        <v>60</v>
      </c>
    </row>
    <row r="1657" customFormat="false" ht="11.25" hidden="false" customHeight="false" outlineLevel="0" collapsed="false">
      <c r="A1657" s="23" t="s">
        <v>1436</v>
      </c>
      <c r="B1657" s="23" t="s">
        <v>762</v>
      </c>
      <c r="C1657" s="23" t="s">
        <v>18</v>
      </c>
      <c r="D1657" s="30" t="s">
        <v>1437</v>
      </c>
      <c r="E1657" s="23" t="n">
        <v>1</v>
      </c>
      <c r="F1657" s="23" t="n">
        <v>55</v>
      </c>
      <c r="G1657" s="31" t="n">
        <f aca="false">ROUND(E1657*F1657,2)</f>
        <v>55</v>
      </c>
    </row>
    <row r="1658" customFormat="false" ht="11.25" hidden="false" customHeight="false" outlineLevel="0" collapsed="false">
      <c r="A1658" s="23" t="s">
        <v>1438</v>
      </c>
      <c r="B1658" s="23" t="s">
        <v>762</v>
      </c>
      <c r="C1658" s="23" t="s">
        <v>18</v>
      </c>
      <c r="D1658" s="30" t="s">
        <v>1439</v>
      </c>
      <c r="E1658" s="23" t="n">
        <v>0.3</v>
      </c>
      <c r="F1658" s="23" t="n">
        <v>42.5</v>
      </c>
      <c r="G1658" s="31" t="n">
        <f aca="false">ROUND(E1658*F1658,2)</f>
        <v>12.75</v>
      </c>
    </row>
    <row r="1659" customFormat="false" ht="11.25" hidden="false" customHeight="false" outlineLevel="0" collapsed="false">
      <c r="A1659" s="23" t="s">
        <v>764</v>
      </c>
      <c r="B1659" s="23" t="s">
        <v>765</v>
      </c>
      <c r="C1659" s="23" t="s">
        <v>766</v>
      </c>
      <c r="D1659" s="30" t="s">
        <v>767</v>
      </c>
      <c r="E1659" s="23" t="n">
        <v>1.811</v>
      </c>
      <c r="F1659" s="23" t="n">
        <v>3</v>
      </c>
      <c r="G1659" s="31" t="n">
        <f aca="false">ROUND(E1659*F1659,2)</f>
        <v>5.43</v>
      </c>
    </row>
    <row r="1660" customFormat="false" ht="11.25" hidden="false" customHeight="false" outlineLevel="0" collapsed="false">
      <c r="D1660" s="32" t="s">
        <v>1440</v>
      </c>
      <c r="E1660" s="23" t="n">
        <v>0</v>
      </c>
      <c r="F1660" s="29" t="n">
        <f aca="false">SUM(G1653:G1659)</f>
        <v>186.56</v>
      </c>
      <c r="G1660" s="29" t="n">
        <f aca="false">ROUND(F1660*E1660,2)</f>
        <v>0</v>
      </c>
    </row>
    <row r="1661" customFormat="false" ht="0.95" hidden="false" customHeight="true" outlineLevel="0" collapsed="false">
      <c r="A1661" s="33"/>
      <c r="B1661" s="33"/>
      <c r="C1661" s="33"/>
      <c r="D1661" s="34"/>
      <c r="E1661" s="33"/>
      <c r="F1661" s="33"/>
      <c r="G1661" s="33"/>
    </row>
    <row r="1662" customFormat="false" ht="11.25" hidden="false" customHeight="false" outlineLevel="0" collapsed="false">
      <c r="A1662" s="23" t="s">
        <v>734</v>
      </c>
      <c r="B1662" s="23" t="s">
        <v>17</v>
      </c>
      <c r="C1662" s="23" t="s">
        <v>18</v>
      </c>
      <c r="D1662" s="30" t="s">
        <v>735</v>
      </c>
      <c r="E1662" s="31" t="n">
        <f aca="false">E1666</f>
        <v>0</v>
      </c>
      <c r="F1662" s="31" t="n">
        <f aca="false">F1666</f>
        <v>204.41</v>
      </c>
      <c r="G1662" s="31" t="n">
        <f aca="false">G1666</f>
        <v>0</v>
      </c>
    </row>
    <row r="1663" customFormat="false" ht="11.25" hidden="false" customHeight="false" outlineLevel="0" collapsed="false">
      <c r="D1663" s="30" t="s">
        <v>736</v>
      </c>
    </row>
    <row r="1664" customFormat="false" ht="11.25" hidden="false" customHeight="false" outlineLevel="0" collapsed="false">
      <c r="A1664" s="23" t="s">
        <v>1441</v>
      </c>
      <c r="B1664" s="23" t="s">
        <v>762</v>
      </c>
      <c r="C1664" s="23" t="s">
        <v>18</v>
      </c>
      <c r="D1664" s="30" t="s">
        <v>1442</v>
      </c>
      <c r="E1664" s="23" t="n">
        <v>1</v>
      </c>
      <c r="F1664" s="23" t="n">
        <v>198.45</v>
      </c>
      <c r="G1664" s="31" t="n">
        <f aca="false">ROUND(E1664*F1664,2)</f>
        <v>198.45</v>
      </c>
    </row>
    <row r="1665" customFormat="false" ht="11.25" hidden="false" customHeight="false" outlineLevel="0" collapsed="false">
      <c r="A1665" s="23" t="s">
        <v>764</v>
      </c>
      <c r="B1665" s="23" t="s">
        <v>765</v>
      </c>
      <c r="C1665" s="23" t="s">
        <v>766</v>
      </c>
      <c r="D1665" s="30" t="s">
        <v>767</v>
      </c>
      <c r="E1665" s="23" t="n">
        <v>1.985</v>
      </c>
      <c r="F1665" s="23" t="n">
        <v>3</v>
      </c>
      <c r="G1665" s="31" t="n">
        <f aca="false">ROUND(E1665*F1665,2)</f>
        <v>5.96</v>
      </c>
    </row>
    <row r="1666" customFormat="false" ht="11.25" hidden="false" customHeight="false" outlineLevel="0" collapsed="false">
      <c r="D1666" s="32" t="s">
        <v>1443</v>
      </c>
      <c r="E1666" s="23" t="n">
        <v>0</v>
      </c>
      <c r="F1666" s="29" t="n">
        <f aca="false">SUM(G1664:G1665)</f>
        <v>204.41</v>
      </c>
      <c r="G1666" s="29" t="n">
        <f aca="false">ROUND(F1666*E1666,2)</f>
        <v>0</v>
      </c>
    </row>
    <row r="1667" customFormat="false" ht="0.95" hidden="false" customHeight="true" outlineLevel="0" collapsed="false">
      <c r="A1667" s="33"/>
      <c r="B1667" s="33"/>
      <c r="C1667" s="33"/>
      <c r="D1667" s="34"/>
      <c r="E1667" s="33"/>
      <c r="F1667" s="33"/>
      <c r="G1667" s="33"/>
    </row>
    <row r="1668" customFormat="false" ht="11.25" hidden="false" customHeight="false" outlineLevel="0" collapsed="false">
      <c r="A1668" s="23" t="s">
        <v>737</v>
      </c>
      <c r="B1668" s="23" t="s">
        <v>17</v>
      </c>
      <c r="C1668" s="23" t="s">
        <v>18</v>
      </c>
      <c r="D1668" s="30" t="s">
        <v>738</v>
      </c>
      <c r="E1668" s="31" t="n">
        <f aca="false">E1672</f>
        <v>0</v>
      </c>
      <c r="F1668" s="31" t="n">
        <f aca="false">F1672</f>
        <v>30.1</v>
      </c>
      <c r="G1668" s="31" t="n">
        <f aca="false">G1672</f>
        <v>0</v>
      </c>
    </row>
    <row r="1669" customFormat="false" ht="22.5" hidden="false" customHeight="false" outlineLevel="0" collapsed="false">
      <c r="D1669" s="30" t="s">
        <v>739</v>
      </c>
    </row>
    <row r="1670" customFormat="false" ht="11.25" hidden="false" customHeight="false" outlineLevel="0" collapsed="false">
      <c r="A1670" s="23" t="s">
        <v>1444</v>
      </c>
      <c r="B1670" s="23" t="s">
        <v>1073</v>
      </c>
      <c r="C1670" s="23" t="s">
        <v>1074</v>
      </c>
      <c r="D1670" s="30" t="s">
        <v>1445</v>
      </c>
      <c r="E1670" s="23" t="n">
        <v>1</v>
      </c>
      <c r="F1670" s="23" t="n">
        <v>29.22</v>
      </c>
      <c r="G1670" s="31" t="n">
        <f aca="false">ROUND(E1670*F1670,2)</f>
        <v>29.22</v>
      </c>
    </row>
    <row r="1671" customFormat="false" ht="11.25" hidden="false" customHeight="false" outlineLevel="0" collapsed="false">
      <c r="A1671" s="23" t="s">
        <v>764</v>
      </c>
      <c r="B1671" s="23" t="s">
        <v>765</v>
      </c>
      <c r="C1671" s="23" t="s">
        <v>766</v>
      </c>
      <c r="D1671" s="30" t="s">
        <v>767</v>
      </c>
      <c r="E1671" s="23" t="n">
        <v>0.292</v>
      </c>
      <c r="F1671" s="23" t="n">
        <v>3</v>
      </c>
      <c r="G1671" s="31" t="n">
        <f aca="false">ROUND(E1671*F1671,2)</f>
        <v>0.88</v>
      </c>
    </row>
    <row r="1672" customFormat="false" ht="11.25" hidden="false" customHeight="false" outlineLevel="0" collapsed="false">
      <c r="D1672" s="32" t="s">
        <v>1446</v>
      </c>
      <c r="E1672" s="23" t="n">
        <v>0</v>
      </c>
      <c r="F1672" s="29" t="n">
        <f aca="false">SUM(G1670:G1671)</f>
        <v>30.1</v>
      </c>
      <c r="G1672" s="29" t="n">
        <f aca="false">ROUND(F1672*E1672,2)</f>
        <v>0</v>
      </c>
    </row>
    <row r="1673" customFormat="false" ht="0.95" hidden="false" customHeight="true" outlineLevel="0" collapsed="false">
      <c r="A1673" s="33"/>
      <c r="B1673" s="33"/>
      <c r="C1673" s="33"/>
      <c r="D1673" s="34"/>
      <c r="E1673" s="33"/>
      <c r="F1673" s="33"/>
      <c r="G1673" s="33"/>
    </row>
    <row r="1674" customFormat="false" ht="11.25" hidden="false" customHeight="false" outlineLevel="0" collapsed="false">
      <c r="A1674" s="23" t="s">
        <v>740</v>
      </c>
      <c r="B1674" s="23" t="s">
        <v>17</v>
      </c>
      <c r="C1674" s="23" t="s">
        <v>18</v>
      </c>
      <c r="D1674" s="30" t="s">
        <v>741</v>
      </c>
      <c r="E1674" s="31" t="n">
        <f aca="false">E1678</f>
        <v>0</v>
      </c>
      <c r="F1674" s="31" t="n">
        <f aca="false">F1678</f>
        <v>23.42</v>
      </c>
      <c r="G1674" s="31" t="n">
        <f aca="false">G1678</f>
        <v>0</v>
      </c>
    </row>
    <row r="1675" customFormat="false" ht="22.5" hidden="false" customHeight="false" outlineLevel="0" collapsed="false">
      <c r="D1675" s="30" t="s">
        <v>742</v>
      </c>
    </row>
    <row r="1676" customFormat="false" ht="11.25" hidden="false" customHeight="false" outlineLevel="0" collapsed="false">
      <c r="A1676" s="23" t="s">
        <v>1447</v>
      </c>
      <c r="B1676" s="23" t="s">
        <v>1073</v>
      </c>
      <c r="C1676" s="23" t="s">
        <v>1074</v>
      </c>
      <c r="D1676" s="30" t="s">
        <v>1448</v>
      </c>
      <c r="E1676" s="23" t="n">
        <v>1</v>
      </c>
      <c r="F1676" s="23" t="n">
        <v>22.74</v>
      </c>
      <c r="G1676" s="31" t="n">
        <f aca="false">ROUND(E1676*F1676,2)</f>
        <v>22.74</v>
      </c>
    </row>
    <row r="1677" customFormat="false" ht="11.25" hidden="false" customHeight="false" outlineLevel="0" collapsed="false">
      <c r="A1677" s="23" t="s">
        <v>764</v>
      </c>
      <c r="B1677" s="23" t="s">
        <v>765</v>
      </c>
      <c r="C1677" s="23" t="s">
        <v>766</v>
      </c>
      <c r="D1677" s="30" t="s">
        <v>767</v>
      </c>
      <c r="E1677" s="23" t="n">
        <v>0.227</v>
      </c>
      <c r="F1677" s="23" t="n">
        <v>3</v>
      </c>
      <c r="G1677" s="31" t="n">
        <f aca="false">ROUND(E1677*F1677,2)</f>
        <v>0.68</v>
      </c>
    </row>
    <row r="1678" customFormat="false" ht="11.25" hidden="false" customHeight="false" outlineLevel="0" collapsed="false">
      <c r="D1678" s="32" t="s">
        <v>1449</v>
      </c>
      <c r="E1678" s="23" t="n">
        <v>0</v>
      </c>
      <c r="F1678" s="29" t="n">
        <f aca="false">SUM(G1676:G1677)</f>
        <v>23.42</v>
      </c>
      <c r="G1678" s="29" t="n">
        <f aca="false">ROUND(F1678*E1678,2)</f>
        <v>0</v>
      </c>
    </row>
    <row r="1679" customFormat="false" ht="0.95" hidden="false" customHeight="true" outlineLevel="0" collapsed="false">
      <c r="A1679" s="33"/>
      <c r="B1679" s="33"/>
      <c r="C1679" s="33"/>
      <c r="D1679" s="34"/>
      <c r="E1679" s="33"/>
      <c r="F1679" s="33"/>
      <c r="G1679" s="33"/>
    </row>
    <row r="1680" customFormat="false" ht="11.25" hidden="false" customHeight="false" outlineLevel="0" collapsed="false">
      <c r="A1680" s="23" t="s">
        <v>743</v>
      </c>
      <c r="B1680" s="23" t="s">
        <v>17</v>
      </c>
      <c r="C1680" s="23" t="s">
        <v>18</v>
      </c>
      <c r="D1680" s="30" t="s">
        <v>744</v>
      </c>
      <c r="E1680" s="31" t="n">
        <f aca="false">E1684</f>
        <v>0</v>
      </c>
      <c r="F1680" s="31" t="n">
        <f aca="false">F1684</f>
        <v>141.51</v>
      </c>
      <c r="G1680" s="31" t="n">
        <f aca="false">G1684</f>
        <v>0</v>
      </c>
    </row>
    <row r="1681" customFormat="false" ht="33.75" hidden="false" customHeight="false" outlineLevel="0" collapsed="false">
      <c r="D1681" s="30" t="s">
        <v>745</v>
      </c>
    </row>
    <row r="1682" customFormat="false" ht="11.25" hidden="false" customHeight="false" outlineLevel="0" collapsed="false">
      <c r="A1682" s="23" t="s">
        <v>1450</v>
      </c>
      <c r="B1682" s="23" t="s">
        <v>762</v>
      </c>
      <c r="C1682" s="23" t="s">
        <v>18</v>
      </c>
      <c r="D1682" s="30" t="s">
        <v>1451</v>
      </c>
      <c r="E1682" s="23" t="n">
        <v>1</v>
      </c>
      <c r="F1682" s="23" t="n">
        <v>137.39</v>
      </c>
      <c r="G1682" s="31" t="n">
        <f aca="false">ROUND(E1682*F1682,2)</f>
        <v>137.39</v>
      </c>
    </row>
    <row r="1683" customFormat="false" ht="11.25" hidden="false" customHeight="false" outlineLevel="0" collapsed="false">
      <c r="A1683" s="23" t="s">
        <v>764</v>
      </c>
      <c r="B1683" s="23" t="s">
        <v>765</v>
      </c>
      <c r="C1683" s="23" t="s">
        <v>766</v>
      </c>
      <c r="D1683" s="30" t="s">
        <v>767</v>
      </c>
      <c r="E1683" s="23" t="n">
        <v>1.374</v>
      </c>
      <c r="F1683" s="23" t="n">
        <v>3</v>
      </c>
      <c r="G1683" s="31" t="n">
        <f aca="false">ROUND(E1683*F1683,2)</f>
        <v>4.12</v>
      </c>
    </row>
    <row r="1684" customFormat="false" ht="11.25" hidden="false" customHeight="false" outlineLevel="0" collapsed="false">
      <c r="D1684" s="32" t="s">
        <v>1452</v>
      </c>
      <c r="E1684" s="23" t="n">
        <v>0</v>
      </c>
      <c r="F1684" s="29" t="n">
        <f aca="false">SUM(G1682:G1683)</f>
        <v>141.51</v>
      </c>
      <c r="G1684" s="29" t="n">
        <f aca="false">ROUND(F1684*E1684,2)</f>
        <v>0</v>
      </c>
    </row>
    <row r="1685" customFormat="false" ht="0.95" hidden="false" customHeight="true" outlineLevel="0" collapsed="false">
      <c r="A1685" s="33"/>
      <c r="B1685" s="33"/>
      <c r="C1685" s="33"/>
      <c r="D1685" s="34"/>
      <c r="E1685" s="33"/>
      <c r="F1685" s="33"/>
      <c r="G1685" s="33"/>
    </row>
    <row r="1686" customFormat="false" ht="11.25" hidden="false" customHeight="false" outlineLevel="0" collapsed="false">
      <c r="A1686" s="23" t="s">
        <v>746</v>
      </c>
      <c r="B1686" s="23" t="s">
        <v>17</v>
      </c>
      <c r="C1686" s="23" t="s">
        <v>18</v>
      </c>
      <c r="D1686" s="30" t="s">
        <v>747</v>
      </c>
      <c r="E1686" s="31" t="n">
        <f aca="false">E1690</f>
        <v>0</v>
      </c>
      <c r="F1686" s="31" t="n">
        <f aca="false">F1690</f>
        <v>27.99</v>
      </c>
      <c r="G1686" s="31" t="n">
        <f aca="false">G1690</f>
        <v>0</v>
      </c>
    </row>
    <row r="1687" customFormat="false" ht="22.5" hidden="false" customHeight="false" outlineLevel="0" collapsed="false">
      <c r="D1687" s="30" t="s">
        <v>748</v>
      </c>
    </row>
    <row r="1688" customFormat="false" ht="11.25" hidden="false" customHeight="false" outlineLevel="0" collapsed="false">
      <c r="A1688" s="23" t="s">
        <v>1453</v>
      </c>
      <c r="B1688" s="23" t="s">
        <v>1073</v>
      </c>
      <c r="C1688" s="23" t="s">
        <v>1074</v>
      </c>
      <c r="D1688" s="30" t="s">
        <v>1454</v>
      </c>
      <c r="E1688" s="23" t="n">
        <v>1</v>
      </c>
      <c r="F1688" s="23" t="n">
        <v>27.17</v>
      </c>
      <c r="G1688" s="31" t="n">
        <f aca="false">ROUND(E1688*F1688,2)</f>
        <v>27.17</v>
      </c>
    </row>
    <row r="1689" customFormat="false" ht="11.25" hidden="false" customHeight="false" outlineLevel="0" collapsed="false">
      <c r="A1689" s="23" t="s">
        <v>764</v>
      </c>
      <c r="B1689" s="23" t="s">
        <v>765</v>
      </c>
      <c r="C1689" s="23" t="s">
        <v>766</v>
      </c>
      <c r="D1689" s="30" t="s">
        <v>767</v>
      </c>
      <c r="E1689" s="23" t="n">
        <v>0.272</v>
      </c>
      <c r="F1689" s="23" t="n">
        <v>3</v>
      </c>
      <c r="G1689" s="31" t="n">
        <f aca="false">ROUND(E1689*F1689,2)</f>
        <v>0.82</v>
      </c>
    </row>
    <row r="1690" customFormat="false" ht="11.25" hidden="false" customHeight="false" outlineLevel="0" collapsed="false">
      <c r="D1690" s="32" t="s">
        <v>1455</v>
      </c>
      <c r="E1690" s="23" t="n">
        <v>0</v>
      </c>
      <c r="F1690" s="29" t="n">
        <f aca="false">SUM(G1688:G1689)</f>
        <v>27.99</v>
      </c>
      <c r="G1690" s="29" t="n">
        <f aca="false">ROUND(F1690*E1690,2)</f>
        <v>0</v>
      </c>
    </row>
    <row r="1691" customFormat="false" ht="0.95" hidden="false" customHeight="true" outlineLevel="0" collapsed="false">
      <c r="A1691" s="33"/>
      <c r="B1691" s="33"/>
      <c r="C1691" s="33"/>
      <c r="D1691" s="34"/>
      <c r="E1691" s="33"/>
      <c r="F1691" s="33"/>
      <c r="G1691" s="33"/>
    </row>
    <row r="1692" customFormat="false" ht="11.25" hidden="false" customHeight="false" outlineLevel="0" collapsed="false">
      <c r="A1692" s="23" t="s">
        <v>749</v>
      </c>
      <c r="B1692" s="23" t="s">
        <v>17</v>
      </c>
      <c r="C1692" s="23" t="s">
        <v>18</v>
      </c>
      <c r="D1692" s="30" t="s">
        <v>750</v>
      </c>
      <c r="E1692" s="31" t="n">
        <f aca="false">E1696</f>
        <v>0</v>
      </c>
      <c r="F1692" s="31" t="n">
        <f aca="false">F1696</f>
        <v>16.73</v>
      </c>
      <c r="G1692" s="31" t="n">
        <f aca="false">G1696</f>
        <v>0</v>
      </c>
    </row>
    <row r="1693" customFormat="false" ht="22.5" hidden="false" customHeight="false" outlineLevel="0" collapsed="false">
      <c r="D1693" s="30" t="s">
        <v>751</v>
      </c>
    </row>
    <row r="1694" customFormat="false" ht="11.25" hidden="false" customHeight="false" outlineLevel="0" collapsed="false">
      <c r="A1694" s="23" t="s">
        <v>1072</v>
      </c>
      <c r="B1694" s="23" t="s">
        <v>1073</v>
      </c>
      <c r="C1694" s="23" t="s">
        <v>1074</v>
      </c>
      <c r="D1694" s="30" t="s">
        <v>1075</v>
      </c>
      <c r="E1694" s="23" t="n">
        <v>1</v>
      </c>
      <c r="F1694" s="23" t="n">
        <v>16.24</v>
      </c>
      <c r="G1694" s="31" t="n">
        <f aca="false">ROUND(E1694*F1694,2)</f>
        <v>16.24</v>
      </c>
    </row>
    <row r="1695" customFormat="false" ht="11.25" hidden="false" customHeight="false" outlineLevel="0" collapsed="false">
      <c r="A1695" s="23" t="s">
        <v>764</v>
      </c>
      <c r="B1695" s="23" t="s">
        <v>765</v>
      </c>
      <c r="C1695" s="23" t="s">
        <v>766</v>
      </c>
      <c r="D1695" s="30" t="s">
        <v>767</v>
      </c>
      <c r="E1695" s="23" t="n">
        <v>0.162</v>
      </c>
      <c r="F1695" s="23" t="n">
        <v>3</v>
      </c>
      <c r="G1695" s="31" t="n">
        <f aca="false">ROUND(E1695*F1695,2)</f>
        <v>0.49</v>
      </c>
    </row>
    <row r="1696" customFormat="false" ht="11.25" hidden="false" customHeight="false" outlineLevel="0" collapsed="false">
      <c r="D1696" s="32" t="s">
        <v>1456</v>
      </c>
      <c r="E1696" s="23" t="n">
        <v>0</v>
      </c>
      <c r="F1696" s="29" t="n">
        <f aca="false">SUM(G1694:G1695)</f>
        <v>16.73</v>
      </c>
      <c r="G1696" s="29" t="n">
        <f aca="false">ROUND(F1696*E1696,2)</f>
        <v>0</v>
      </c>
    </row>
    <row r="1697" customFormat="false" ht="0.95" hidden="false" customHeight="true" outlineLevel="0" collapsed="false">
      <c r="A1697" s="33"/>
      <c r="B1697" s="33"/>
      <c r="C1697" s="33"/>
      <c r="D1697" s="34"/>
      <c r="E1697" s="33"/>
      <c r="F1697" s="33"/>
      <c r="G1697" s="33"/>
    </row>
    <row r="1698" customFormat="false" ht="11.25" hidden="false" customHeight="false" outlineLevel="0" collapsed="false">
      <c r="A1698" s="23" t="s">
        <v>752</v>
      </c>
      <c r="B1698" s="23" t="s">
        <v>17</v>
      </c>
      <c r="C1698" s="23" t="s">
        <v>18</v>
      </c>
      <c r="D1698" s="30" t="s">
        <v>753</v>
      </c>
      <c r="E1698" s="31" t="n">
        <f aca="false">E1702</f>
        <v>0</v>
      </c>
      <c r="F1698" s="31" t="n">
        <f aca="false">F1702</f>
        <v>9.29</v>
      </c>
      <c r="G1698" s="31" t="n">
        <f aca="false">G1702</f>
        <v>0</v>
      </c>
    </row>
    <row r="1699" customFormat="false" ht="11.25" hidden="false" customHeight="false" outlineLevel="0" collapsed="false">
      <c r="D1699" s="30" t="s">
        <v>754</v>
      </c>
    </row>
    <row r="1700" customFormat="false" ht="11.25" hidden="false" customHeight="false" outlineLevel="0" collapsed="false">
      <c r="A1700" s="23" t="s">
        <v>1457</v>
      </c>
      <c r="B1700" s="23" t="s">
        <v>762</v>
      </c>
      <c r="C1700" s="23" t="s">
        <v>1074</v>
      </c>
      <c r="D1700" s="30" t="s">
        <v>1458</v>
      </c>
      <c r="E1700" s="23" t="n">
        <v>1</v>
      </c>
      <c r="F1700" s="23" t="n">
        <v>9.02</v>
      </c>
      <c r="G1700" s="31" t="n">
        <f aca="false">ROUND(E1700*F1700,2)</f>
        <v>9.02</v>
      </c>
    </row>
    <row r="1701" customFormat="false" ht="11.25" hidden="false" customHeight="false" outlineLevel="0" collapsed="false">
      <c r="A1701" s="23" t="s">
        <v>764</v>
      </c>
      <c r="B1701" s="23" t="s">
        <v>765</v>
      </c>
      <c r="C1701" s="23" t="s">
        <v>766</v>
      </c>
      <c r="D1701" s="30" t="s">
        <v>767</v>
      </c>
      <c r="E1701" s="23" t="n">
        <v>0.09</v>
      </c>
      <c r="F1701" s="23" t="n">
        <v>3</v>
      </c>
      <c r="G1701" s="31" t="n">
        <f aca="false">ROUND(E1701*F1701,2)</f>
        <v>0.27</v>
      </c>
    </row>
    <row r="1702" customFormat="false" ht="11.25" hidden="false" customHeight="false" outlineLevel="0" collapsed="false">
      <c r="D1702" s="32" t="s">
        <v>1459</v>
      </c>
      <c r="E1702" s="23" t="n">
        <v>0</v>
      </c>
      <c r="F1702" s="29" t="n">
        <f aca="false">SUM(G1700:G1701)</f>
        <v>9.29</v>
      </c>
      <c r="G1702" s="29" t="n">
        <f aca="false">ROUND(F1702*E1702,2)</f>
        <v>0</v>
      </c>
    </row>
    <row r="1703" customFormat="false" ht="0.95" hidden="false" customHeight="true" outlineLevel="0" collapsed="false">
      <c r="A1703" s="33"/>
      <c r="B1703" s="33"/>
      <c r="C1703" s="33"/>
      <c r="D1703" s="34"/>
      <c r="E1703" s="33"/>
      <c r="F1703" s="33"/>
      <c r="G1703" s="33"/>
    </row>
    <row r="1704" customFormat="false" ht="11.25" hidden="false" customHeight="false" outlineLevel="0" collapsed="false">
      <c r="A1704" s="23" t="s">
        <v>755</v>
      </c>
      <c r="B1704" s="23" t="s">
        <v>17</v>
      </c>
      <c r="C1704" s="23" t="s">
        <v>18</v>
      </c>
      <c r="D1704" s="30" t="s">
        <v>756</v>
      </c>
      <c r="E1704" s="31" t="n">
        <f aca="false">E1708</f>
        <v>0</v>
      </c>
      <c r="F1704" s="31" t="n">
        <f aca="false">F1708</f>
        <v>38.8</v>
      </c>
      <c r="G1704" s="31" t="n">
        <f aca="false">G1708</f>
        <v>0</v>
      </c>
    </row>
    <row r="1705" customFormat="false" ht="11.25" hidden="false" customHeight="false" outlineLevel="0" collapsed="false">
      <c r="D1705" s="30" t="s">
        <v>757</v>
      </c>
    </row>
    <row r="1706" customFormat="false" ht="11.25" hidden="false" customHeight="false" outlineLevel="0" collapsed="false">
      <c r="A1706" s="23" t="s">
        <v>1460</v>
      </c>
      <c r="B1706" s="23" t="s">
        <v>1461</v>
      </c>
      <c r="C1706" s="23" t="s">
        <v>1074</v>
      </c>
      <c r="D1706" s="30" t="s">
        <v>1462</v>
      </c>
      <c r="E1706" s="23" t="n">
        <v>1</v>
      </c>
      <c r="F1706" s="23" t="n">
        <v>37.67</v>
      </c>
      <c r="G1706" s="31" t="n">
        <f aca="false">ROUND(E1706*F1706,2)</f>
        <v>37.67</v>
      </c>
    </row>
    <row r="1707" customFormat="false" ht="11.25" hidden="false" customHeight="false" outlineLevel="0" collapsed="false">
      <c r="A1707" s="23" t="s">
        <v>764</v>
      </c>
      <c r="B1707" s="23" t="s">
        <v>765</v>
      </c>
      <c r="C1707" s="23" t="s">
        <v>766</v>
      </c>
      <c r="D1707" s="30" t="s">
        <v>767</v>
      </c>
      <c r="E1707" s="23" t="n">
        <v>0.377</v>
      </c>
      <c r="F1707" s="23" t="n">
        <v>3</v>
      </c>
      <c r="G1707" s="31" t="n">
        <f aca="false">ROUND(E1707*F1707,2)</f>
        <v>1.13</v>
      </c>
    </row>
    <row r="1708" customFormat="false" ht="11.25" hidden="false" customHeight="false" outlineLevel="0" collapsed="false">
      <c r="D1708" s="32" t="s">
        <v>1463</v>
      </c>
      <c r="E1708" s="23" t="n">
        <v>0</v>
      </c>
      <c r="F1708" s="29" t="n">
        <f aca="false">SUM(G1706:G1707)</f>
        <v>38.8</v>
      </c>
      <c r="G1708" s="29" t="n">
        <f aca="false">ROUND(F1708*E1708,2)</f>
        <v>0</v>
      </c>
    </row>
    <row r="1709" customFormat="false" ht="0.95" hidden="false" customHeight="true" outlineLevel="0" collapsed="false">
      <c r="A1709" s="33"/>
      <c r="B1709" s="33"/>
      <c r="C1709" s="33"/>
      <c r="D1709" s="34"/>
      <c r="E1709" s="33"/>
      <c r="F1709" s="33"/>
      <c r="G1709" s="33"/>
    </row>
    <row r="1710" customFormat="false" ht="11.25" hidden="false" customHeight="false" outlineLevel="0" collapsed="false">
      <c r="D1710" s="32" t="s">
        <v>758</v>
      </c>
      <c r="E1710" s="23" t="n">
        <v>1</v>
      </c>
      <c r="F1710" s="29" t="n">
        <f aca="false">G1645+G1651+G1662+G1668+G1674+G1680+G1686+G1692+G1698+G1704</f>
        <v>0</v>
      </c>
      <c r="G1710" s="29" t="n">
        <f aca="false">ROUND(F1710*E1710,2)</f>
        <v>0</v>
      </c>
    </row>
    <row r="1711" customFormat="false" ht="0.95" hidden="false" customHeight="true" outlineLevel="0" collapsed="false">
      <c r="A1711" s="33"/>
      <c r="B1711" s="33"/>
      <c r="C1711" s="33"/>
      <c r="D1711" s="34"/>
      <c r="E1711" s="33"/>
      <c r="F1711" s="33"/>
      <c r="G1711" s="33"/>
    </row>
    <row r="1712" customFormat="false" ht="11.25" hidden="false" customHeight="false" outlineLevel="0" collapsed="false">
      <c r="D1712" s="32" t="s">
        <v>759</v>
      </c>
      <c r="E1712" s="23" t="n">
        <v>1</v>
      </c>
      <c r="F1712" s="29" t="n">
        <f aca="false">G1145+G1220+G1268+G1601+G1644</f>
        <v>0</v>
      </c>
      <c r="G1712" s="29" t="n">
        <f aca="false">ROUND(F1712*E1712,2)</f>
        <v>0</v>
      </c>
    </row>
    <row r="1713" customFormat="false" ht="0.95" hidden="false" customHeight="true" outlineLevel="0" collapsed="false">
      <c r="A1713" s="33"/>
      <c r="B1713" s="33"/>
      <c r="C1713" s="33"/>
      <c r="D1713" s="34"/>
      <c r="E1713" s="33"/>
      <c r="F1713" s="33"/>
      <c r="G1713" s="33"/>
    </row>
    <row r="1714" customFormat="false" ht="11.25" hidden="false" customHeight="false" outlineLevel="0" collapsed="false">
      <c r="D1714" s="32" t="s">
        <v>760</v>
      </c>
      <c r="E1714" s="23" t="n">
        <v>1</v>
      </c>
      <c r="F1714" s="29" t="n">
        <f aca="false">G4+G503+G1143</f>
        <v>0</v>
      </c>
      <c r="G1714" s="29" t="n">
        <f aca="false">ROUND(F1714*E1714,2)</f>
        <v>0</v>
      </c>
    </row>
    <row r="1715" customFormat="false" ht="0.95" hidden="false" customHeight="true" outlineLevel="0" collapsed="false">
      <c r="A1715" s="0"/>
      <c r="B1715" s="0"/>
      <c r="C1715" s="0"/>
      <c r="D1715" s="0"/>
      <c r="E1715" s="0"/>
      <c r="F1715" s="0"/>
      <c r="G1715" s="0"/>
    </row>
    <row r="1716" customFormat="false" ht="11.25" hidden="false" customHeight="false" outlineLevel="0" collapsed="false">
      <c r="D1716"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2T13:33:10Z</dcterms:created>
  <dc:creator>tgs005</dc:creator>
  <dc:description/>
  <dc:language>en-US</dc:language>
  <cp:lastModifiedBy>mov004</cp:lastModifiedBy>
  <dcterms:modified xsi:type="dcterms:W3CDTF">2013-06-06T13:07:01Z</dcterms:modified>
  <cp:revision>0</cp:revision>
  <dc:subject/>
  <dc:title>Base de Precios 2011</dc:title>
</cp:coreProperties>
</file>